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M$208</definedName>
    <definedName function="false" hidden="true" localSheetId="1" name="_xlnm._FilterDatabase" vbProcedure="false">'ведом-3'!$A$8:$GD$206</definedName>
    <definedName function="false" hidden="false" localSheetId="0" name="_xlnm.Print_Area" vbProcedure="false">'Доходы 2'!$A$1:$E$31</definedName>
    <definedName function="false" hidden="false" localSheetId="5" name="_xlnm.Print_Area" vbProcedure="false">'Источн 7'!$A$1:$E$29</definedName>
    <definedName function="false" hidden="false" localSheetId="2" name="_xlnm.Print_Area" vbProcedure="false">'Прилож 4'!$A$1:$K$184</definedName>
    <definedName function="false" hidden="true" localSheetId="2" name="_xlnm._FilterDatabase" vbProcedure="false">'Прилож 4'!$A$9:$GO$184</definedName>
    <definedName function="false" hidden="false" localSheetId="4" name="_xlnm.Print_Area" vbProcedure="false">'Приложение 6'!$A$1:$E$20</definedName>
    <definedName function="false" hidden="false" localSheetId="3" name="_xlnm.Print_Area" vbProcedure="false">'целев ст 5'!$A$1:$L$280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2" uniqueCount="314">
  <si>
    <t xml:space="preserve"> </t>
  </si>
  <si>
    <t xml:space="preserve">Приложение 2</t>
  </si>
  <si>
    <t xml:space="preserve">к решению  "О бюжете Кадошкинского городского </t>
  </si>
  <si>
    <t xml:space="preserve">поселения на 2023 год и плановый период до 2024-2025 годов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НА 2023 и на плановый период 2024-2025 годы 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поселения на 2023 год и плановый период до 2024 и 2025 годов"</t>
  </si>
  <si>
    <t xml:space="preserve">ВЕДОМСТВЕННАЯ СТРУКТУРА РАСХОДОВ БЮДЖЕТА КАДОШКИНКОГО ГОРОДСКОГО ПОСЕЛЕНИЯ НА 2023 ГОД и плановый период 2024 и 2025 годы 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  Прочая закупка товаров, работ и услуг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Закупка энергетических ресурсов</t>
  </si>
  <si>
    <t xml:space="preserve">247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Национальная оборон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чие мероприятия по благоустройству</t>
  </si>
  <si>
    <t xml:space="preserve">43040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55551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Условно утверждаемые расходы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на 2023 год и на плановый период до 2024-2025 годов</t>
  </si>
  <si>
    <t xml:space="preserve">ПР</t>
  </si>
  <si>
    <t xml:space="preserve">Прочие мероприятия в области национальной политики</t>
  </si>
  <si>
    <t xml:space="preserve">Мобилезация вневойсковая подготовка</t>
  </si>
  <si>
    <t xml:space="preserve">Жилищно - коммунальное хозяйство</t>
  </si>
  <si>
    <t xml:space="preserve">городская среда</t>
  </si>
  <si>
    <t xml:space="preserve">Расходы на выплаты персоналу казенных учреждений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поселения на 2023 год и плановый период  2024 и 2025 годов"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НА 2023 ГОД И ПЛАНОВЫЙ ПЕРИОД 2024 И 2025 ГОДОВ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Администрация Кадошкинского муниципального района Республики Мордовия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853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42570</t>
  </si>
  <si>
    <t xml:space="preserve">Нциональная оборона</t>
  </si>
  <si>
    <t xml:space="preserve">Мобилизационная и вневойсковая подготовка</t>
  </si>
  <si>
    <t xml:space="preserve">41990</t>
  </si>
  <si>
    <t xml:space="preserve">99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НА 2023 ГОД и плановый период 2024-2025 года </t>
  </si>
  <si>
    <t xml:space="preserve"> (тыс.руб.)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НА 2023 ГОД  и на плановый период до 2024 и 2025 годов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#,##0.00"/>
    <numFmt numFmtId="173" formatCode="#,##0"/>
    <numFmt numFmtId="174" formatCode="0.00"/>
    <numFmt numFmtId="175" formatCode="0%"/>
    <numFmt numFmtId="176" formatCode="#,##0.00000"/>
    <numFmt numFmtId="177" formatCode="#,##0.000"/>
    <numFmt numFmtId="178" formatCode="0.0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Verdana"/>
      <family val="2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2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75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00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3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3.7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 t="s">
        <v>0</v>
      </c>
      <c r="B1" s="6"/>
      <c r="D1" s="7"/>
      <c r="E1" s="7" t="s">
        <v>1</v>
      </c>
    </row>
    <row r="2" customFormat="false" ht="18.75" hidden="false" customHeight="false" outlineLevel="0" collapsed="false">
      <c r="A2" s="8" t="s">
        <v>2</v>
      </c>
      <c r="B2" s="8"/>
      <c r="C2" s="8"/>
      <c r="D2" s="8"/>
      <c r="E2" s="8"/>
      <c r="F2" s="9"/>
      <c r="G2" s="10"/>
      <c r="H2" s="10"/>
    </row>
    <row r="3" customFormat="false" ht="18.75" hidden="false" customHeight="false" outlineLevel="0" collapsed="false">
      <c r="A3" s="8" t="s">
        <v>3</v>
      </c>
      <c r="B3" s="8"/>
      <c r="C3" s="8"/>
      <c r="D3" s="8"/>
      <c r="E3" s="8"/>
      <c r="F3" s="9"/>
      <c r="G3" s="10"/>
      <c r="H3" s="10"/>
    </row>
    <row r="4" customFormat="false" ht="18.75" hidden="false" customHeight="false" outlineLevel="0" collapsed="false">
      <c r="A4" s="8"/>
      <c r="B4" s="8"/>
      <c r="C4" s="8"/>
      <c r="D4" s="8"/>
      <c r="E4" s="8"/>
      <c r="F4" s="9"/>
      <c r="G4" s="10"/>
      <c r="H4" s="10"/>
    </row>
    <row r="5" customFormat="false" ht="33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</row>
    <row r="7" customFormat="false" ht="15" hidden="false" customHeight="false" outlineLevel="0" collapsed="false">
      <c r="A7" s="13"/>
      <c r="B7" s="6"/>
      <c r="D7" s="14"/>
      <c r="E7" s="14" t="s">
        <v>5</v>
      </c>
    </row>
    <row r="8" customFormat="false" ht="47.25" hidden="false" customHeight="false" outlineLevel="0" collapsed="false">
      <c r="A8" s="15" t="s">
        <v>6</v>
      </c>
      <c r="B8" s="15" t="s">
        <v>7</v>
      </c>
      <c r="C8" s="16" t="n">
        <v>2023</v>
      </c>
      <c r="D8" s="16" t="n">
        <v>2024</v>
      </c>
      <c r="E8" s="17" t="n">
        <v>2025</v>
      </c>
    </row>
    <row r="9" customFormat="false" ht="19.9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customFormat="false" ht="19.9" hidden="false" customHeight="true" outlineLevel="0" collapsed="false">
      <c r="A10" s="22"/>
      <c r="B10" s="23" t="s">
        <v>8</v>
      </c>
      <c r="C10" s="24" t="n">
        <f aca="false">C11+C12</f>
        <v>68339.40801</v>
      </c>
      <c r="D10" s="24" t="n">
        <f aca="false">D11+D12</f>
        <v>22368.9711</v>
      </c>
      <c r="E10" s="25" t="n">
        <f aca="false">E11+E12</f>
        <v>23364.122</v>
      </c>
    </row>
    <row r="11" customFormat="false" ht="15" hidden="false" customHeight="true" outlineLevel="0" collapsed="false">
      <c r="A11" s="26" t="s">
        <v>9</v>
      </c>
      <c r="B11" s="27" t="s">
        <v>10</v>
      </c>
      <c r="C11" s="28" t="n">
        <f aca="false">18779.4+40.9+4000+3.35+1500+6000</f>
        <v>30323.65</v>
      </c>
      <c r="D11" s="28" t="n">
        <f aca="false">22017.2711+94.3</f>
        <v>22111.5711</v>
      </c>
      <c r="E11" s="29" t="n">
        <f aca="false">22940.022+166.7</f>
        <v>23106.722</v>
      </c>
      <c r="F11" s="30" t="n">
        <v>1500</v>
      </c>
      <c r="G11" s="31"/>
      <c r="H11" s="32"/>
    </row>
    <row r="12" customFormat="false" ht="19.9" hidden="false" customHeight="true" outlineLevel="0" collapsed="false">
      <c r="A12" s="33" t="s">
        <v>11</v>
      </c>
      <c r="B12" s="34" t="s">
        <v>12</v>
      </c>
      <c r="C12" s="35" t="n">
        <f aca="false">C13+C26+C29</f>
        <v>38015.75801</v>
      </c>
      <c r="D12" s="35" t="n">
        <f aca="false">D13+D26</f>
        <v>257.4</v>
      </c>
      <c r="E12" s="36" t="n">
        <f aca="false">E13+E26</f>
        <v>257.4</v>
      </c>
    </row>
    <row r="13" customFormat="false" ht="19.9" hidden="false" customHeight="true" outlineLevel="0" collapsed="false">
      <c r="A13" s="37" t="s">
        <v>13</v>
      </c>
      <c r="B13" s="38" t="s">
        <v>14</v>
      </c>
      <c r="C13" s="35" t="n">
        <f aca="false">C16+C18+C24+C14+C20+C22</f>
        <v>37641.18401</v>
      </c>
      <c r="D13" s="35" t="n">
        <f aca="false">D16+D18</f>
        <v>0</v>
      </c>
      <c r="E13" s="36" t="n">
        <f aca="false">E16+E18</f>
        <v>0</v>
      </c>
    </row>
    <row r="14" customFormat="false" ht="79.9" hidden="true" customHeight="true" outlineLevel="0" collapsed="false">
      <c r="A14" s="39" t="s">
        <v>15</v>
      </c>
      <c r="B14" s="40" t="s">
        <v>16</v>
      </c>
      <c r="C14" s="41" t="n">
        <f aca="false">C15</f>
        <v>0</v>
      </c>
      <c r="D14" s="35"/>
      <c r="E14" s="36"/>
    </row>
    <row r="15" customFormat="false" ht="81.6" hidden="true" customHeight="true" outlineLevel="0" collapsed="false">
      <c r="A15" s="39" t="s">
        <v>17</v>
      </c>
      <c r="B15" s="40" t="s">
        <v>18</v>
      </c>
      <c r="C15" s="41"/>
      <c r="D15" s="35"/>
      <c r="E15" s="36"/>
    </row>
    <row r="16" customFormat="false" ht="50.45" hidden="false" customHeight="true" outlineLevel="0" collapsed="false">
      <c r="A16" s="42" t="s">
        <v>19</v>
      </c>
      <c r="B16" s="43" t="s">
        <v>20</v>
      </c>
      <c r="C16" s="44" t="n">
        <f aca="false">C17</f>
        <v>16596.14788</v>
      </c>
      <c r="D16" s="44" t="n">
        <f aca="false">D17</f>
        <v>0</v>
      </c>
      <c r="E16" s="45"/>
    </row>
    <row r="17" customFormat="false" ht="73.15" hidden="false" customHeight="true" outlineLevel="0" collapsed="false">
      <c r="A17" s="46" t="s">
        <v>21</v>
      </c>
      <c r="B17" s="43" t="s">
        <v>22</v>
      </c>
      <c r="C17" s="44" t="n">
        <f aca="false">1596.14788+15000</f>
        <v>16596.14788</v>
      </c>
      <c r="D17" s="44"/>
      <c r="E17" s="45"/>
    </row>
    <row r="18" customFormat="false" ht="35.45" hidden="false" customHeight="true" outlineLevel="0" collapsed="false">
      <c r="A18" s="46" t="s">
        <v>23</v>
      </c>
      <c r="B18" s="43" t="s">
        <v>24</v>
      </c>
      <c r="C18" s="44" t="n">
        <f aca="false">C19</f>
        <v>1491.2</v>
      </c>
      <c r="D18" s="47"/>
      <c r="E18" s="45"/>
    </row>
    <row r="19" customFormat="false" ht="41.45" hidden="false" customHeight="true" outlineLevel="0" collapsed="false">
      <c r="A19" s="46" t="s">
        <v>25</v>
      </c>
      <c r="B19" s="43" t="s">
        <v>26</v>
      </c>
      <c r="C19" s="44" t="n">
        <v>1491.2</v>
      </c>
      <c r="D19" s="47"/>
      <c r="E19" s="45"/>
      <c r="F19" s="48"/>
    </row>
    <row r="20" customFormat="false" ht="114.6" hidden="false" customHeight="true" outlineLevel="0" collapsed="false">
      <c r="A20" s="39" t="s">
        <v>27</v>
      </c>
      <c r="B20" s="49" t="s">
        <v>28</v>
      </c>
      <c r="C20" s="41" t="n">
        <f aca="false">C21</f>
        <v>7554.88298</v>
      </c>
      <c r="D20" s="35"/>
      <c r="E20" s="36"/>
    </row>
    <row r="21" customFormat="false" ht="113.45" hidden="false" customHeight="true" outlineLevel="0" collapsed="false">
      <c r="A21" s="39" t="s">
        <v>29</v>
      </c>
      <c r="B21" s="40" t="s">
        <v>30</v>
      </c>
      <c r="C21" s="41" t="n">
        <v>7554.88298</v>
      </c>
      <c r="D21" s="35"/>
      <c r="E21" s="36"/>
      <c r="F21" s="50"/>
    </row>
    <row r="22" customFormat="false" ht="91.15" hidden="false" customHeight="true" outlineLevel="0" collapsed="false">
      <c r="A22" s="39" t="s">
        <v>15</v>
      </c>
      <c r="B22" s="40" t="s">
        <v>16</v>
      </c>
      <c r="C22" s="41" t="n">
        <f aca="false">C23</f>
        <v>120.38201</v>
      </c>
      <c r="D22" s="35"/>
      <c r="E22" s="36"/>
    </row>
    <row r="23" customFormat="false" ht="74.45" hidden="false" customHeight="true" outlineLevel="0" collapsed="false">
      <c r="A23" s="39" t="s">
        <v>17</v>
      </c>
      <c r="B23" s="51" t="s">
        <v>18</v>
      </c>
      <c r="C23" s="41" t="n">
        <v>120.38201</v>
      </c>
      <c r="D23" s="35"/>
      <c r="E23" s="36"/>
      <c r="F23" s="50"/>
    </row>
    <row r="24" customFormat="false" ht="21.6" hidden="false" customHeight="true" outlineLevel="0" collapsed="false">
      <c r="A24" s="52" t="s">
        <v>31</v>
      </c>
      <c r="B24" s="53" t="s">
        <v>32</v>
      </c>
      <c r="C24" s="41" t="n">
        <f aca="false">C25</f>
        <v>11878.57114</v>
      </c>
      <c r="D24" s="41" t="n">
        <f aca="false">D25</f>
        <v>0</v>
      </c>
      <c r="E24" s="36"/>
    </row>
    <row r="25" customFormat="false" ht="20.45" hidden="false" customHeight="true" outlineLevel="0" collapsed="false">
      <c r="A25" s="52" t="s">
        <v>33</v>
      </c>
      <c r="B25" s="54" t="s">
        <v>34</v>
      </c>
      <c r="C25" s="41" t="n">
        <v>11878.57114</v>
      </c>
      <c r="D25" s="41"/>
      <c r="E25" s="36"/>
      <c r="F25" s="55"/>
    </row>
    <row r="26" s="59" customFormat="true" ht="33.6" hidden="false" customHeight="true" outlineLevel="0" collapsed="false">
      <c r="A26" s="56" t="s">
        <v>35</v>
      </c>
      <c r="B26" s="57" t="s">
        <v>36</v>
      </c>
      <c r="C26" s="35" t="n">
        <f aca="false">C27</f>
        <v>300.1</v>
      </c>
      <c r="D26" s="35" t="n">
        <f aca="false">D27</f>
        <v>257.4</v>
      </c>
      <c r="E26" s="36" t="n">
        <f aca="false">E27</f>
        <v>257.4</v>
      </c>
      <c r="F26" s="58"/>
    </row>
    <row r="27" customFormat="false" ht="31.15" hidden="false" customHeight="true" outlineLevel="0" collapsed="false">
      <c r="A27" s="42" t="s">
        <v>37</v>
      </c>
      <c r="B27" s="43" t="s">
        <v>38</v>
      </c>
      <c r="C27" s="60" t="n">
        <f aca="false">C28</f>
        <v>300.1</v>
      </c>
      <c r="D27" s="60" t="n">
        <f aca="false">D28</f>
        <v>257.4</v>
      </c>
      <c r="E27" s="61" t="n">
        <f aca="false">E28</f>
        <v>257.4</v>
      </c>
    </row>
    <row r="28" customFormat="false" ht="40.15" hidden="false" customHeight="true" outlineLevel="0" collapsed="false">
      <c r="A28" s="42" t="s">
        <v>39</v>
      </c>
      <c r="B28" s="43" t="s">
        <v>40</v>
      </c>
      <c r="C28" s="60" t="n">
        <f aca="false">256.2+1.2+1.1+41.6</f>
        <v>300.1</v>
      </c>
      <c r="D28" s="60" t="n">
        <f aca="false">256.2+1.2</f>
        <v>257.4</v>
      </c>
      <c r="E28" s="61" t="n">
        <f aca="false">256.2+1.2</f>
        <v>257.4</v>
      </c>
      <c r="F28" s="62"/>
    </row>
    <row r="29" s="65" customFormat="true" ht="25.15" hidden="false" customHeight="true" outlineLevel="0" collapsed="false">
      <c r="A29" s="56" t="s">
        <v>41</v>
      </c>
      <c r="B29" s="63" t="s">
        <v>42</v>
      </c>
      <c r="C29" s="35" t="n">
        <f aca="false">C30</f>
        <v>74.474</v>
      </c>
      <c r="D29" s="64"/>
      <c r="E29" s="64"/>
    </row>
    <row r="30" customFormat="false" ht="25.9" hidden="false" customHeight="true" outlineLevel="0" collapsed="false">
      <c r="A30" s="42" t="s">
        <v>43</v>
      </c>
      <c r="B30" s="66" t="s">
        <v>44</v>
      </c>
      <c r="C30" s="44" t="n">
        <f aca="false">C31</f>
        <v>74.474</v>
      </c>
      <c r="D30" s="47"/>
      <c r="E30" s="47"/>
      <c r="F30" s="3"/>
    </row>
    <row r="31" customFormat="false" ht="34.15" hidden="false" customHeight="true" outlineLevel="0" collapsed="false">
      <c r="A31" s="67" t="s">
        <v>45</v>
      </c>
      <c r="B31" s="66" t="s">
        <v>46</v>
      </c>
      <c r="C31" s="44" t="n">
        <v>74.474</v>
      </c>
      <c r="D31" s="47"/>
      <c r="E31" s="47"/>
      <c r="F31" s="44"/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15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pane xSplit="1" ySplit="8" topLeftCell="B195" activePane="bottomRight" state="frozen"/>
      <selection pane="topLeft" activeCell="A1" activeCellId="0" sqref="A1"/>
      <selection pane="topRight" activeCell="B1" activeCellId="0" sqref="B1"/>
      <selection pane="bottomLeft" activeCell="A195" activeCellId="0" sqref="A195"/>
      <selection pane="bottomRight" activeCell="A1" activeCellId="0" sqref="A1:L208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8" width="71.99"/>
    <col collapsed="false" customWidth="true" hidden="false" outlineLevel="0" max="2" min="2" style="69" width="9.56"/>
    <col collapsed="false" customWidth="true" hidden="false" outlineLevel="0" max="3" min="3" style="69" width="9.28"/>
    <col collapsed="false" customWidth="true" hidden="false" outlineLevel="0" max="4" min="4" style="69" width="8.99"/>
    <col collapsed="false" customWidth="true" hidden="false" outlineLevel="0" max="5" min="5" style="69" width="9.41"/>
    <col collapsed="false" customWidth="false" hidden="false" outlineLevel="0" max="6" min="6" style="69" width="8.85"/>
    <col collapsed="false" customWidth="true" hidden="false" outlineLevel="0" max="7" min="7" style="69" width="8.7"/>
    <col collapsed="false" customWidth="true" hidden="false" outlineLevel="0" max="8" min="8" style="69" width="10.85"/>
    <col collapsed="false" customWidth="true" hidden="false" outlineLevel="0" max="9" min="9" style="69" width="12.14"/>
    <col collapsed="false" customWidth="true" hidden="false" outlineLevel="0" max="10" min="10" style="70" width="18.7"/>
    <col collapsed="false" customWidth="true" hidden="false" outlineLevel="0" max="11" min="11" style="71" width="19.14"/>
    <col collapsed="false" customWidth="true" hidden="false" outlineLevel="0" max="12" min="12" style="72" width="18.7"/>
    <col collapsed="false" customWidth="true" hidden="false" outlineLevel="0" max="13" min="13" style="71" width="0.41"/>
    <col collapsed="false" customWidth="true" hidden="false" outlineLevel="0" max="14" min="14" style="71" width="10.28"/>
    <col collapsed="false" customWidth="true" hidden="false" outlineLevel="0" max="15" min="15" style="71" width="10.99"/>
    <col collapsed="false" customWidth="true" hidden="false" outlineLevel="0" max="16" min="16" style="71" width="12.99"/>
    <col collapsed="false" customWidth="false" hidden="false" outlineLevel="0" max="257" min="17" style="71" width="8.85"/>
  </cols>
  <sheetData>
    <row r="1" customFormat="false" ht="21" hidden="false" customHeight="true" outlineLevel="0" collapsed="false">
      <c r="E1" s="73"/>
      <c r="F1" s="73"/>
      <c r="G1" s="73"/>
      <c r="H1" s="73"/>
      <c r="I1" s="73"/>
      <c r="J1" s="74" t="s">
        <v>47</v>
      </c>
      <c r="K1" s="74"/>
      <c r="L1" s="74"/>
    </row>
    <row r="2" customFormat="false" ht="18.75" hidden="false" customHeight="false" outlineLevel="0" collapsed="false">
      <c r="E2" s="75" t="s">
        <v>2</v>
      </c>
      <c r="F2" s="75"/>
      <c r="G2" s="75"/>
      <c r="H2" s="75"/>
      <c r="I2" s="75"/>
      <c r="J2" s="75"/>
      <c r="K2" s="75"/>
      <c r="L2" s="75"/>
    </row>
    <row r="3" customFormat="false" ht="21" hidden="false" customHeight="true" outlineLevel="0" collapsed="false">
      <c r="E3" s="75" t="s">
        <v>48</v>
      </c>
      <c r="F3" s="75"/>
      <c r="G3" s="75"/>
      <c r="H3" s="75"/>
      <c r="I3" s="75"/>
      <c r="J3" s="75"/>
      <c r="K3" s="75"/>
      <c r="L3" s="75"/>
    </row>
    <row r="4" customFormat="false" ht="20.2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</row>
    <row r="5" customFormat="false" ht="24.6" hidden="false" customHeight="true" outlineLevel="0" collapsed="false">
      <c r="A5" s="77" t="s">
        <v>4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20.25" hidden="false" customHeight="false" outlineLevel="0" collapsed="false">
      <c r="B6" s="78"/>
      <c r="C6" s="78"/>
      <c r="D6" s="78"/>
      <c r="E6" s="78"/>
      <c r="F6" s="78"/>
      <c r="G6" s="78"/>
      <c r="H6" s="78"/>
      <c r="I6" s="78"/>
      <c r="L6" s="79"/>
    </row>
    <row r="7" customFormat="false" ht="73.9" hidden="false" customHeight="true" outlineLevel="0" collapsed="false">
      <c r="A7" s="80" t="s">
        <v>50</v>
      </c>
      <c r="B7" s="81" t="s">
        <v>51</v>
      </c>
      <c r="C7" s="81" t="s">
        <v>52</v>
      </c>
      <c r="D7" s="81" t="s">
        <v>53</v>
      </c>
      <c r="E7" s="81" t="s">
        <v>54</v>
      </c>
      <c r="F7" s="81"/>
      <c r="G7" s="81"/>
      <c r="H7" s="81"/>
      <c r="I7" s="82" t="s">
        <v>55</v>
      </c>
      <c r="J7" s="81" t="n">
        <v>2023</v>
      </c>
      <c r="K7" s="81" t="n">
        <v>2024</v>
      </c>
      <c r="L7" s="81" t="n">
        <v>2025</v>
      </c>
    </row>
    <row r="8" customFormat="false" ht="18.75" hidden="false" customHeight="false" outlineLevel="0" collapsed="false">
      <c r="A8" s="83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5" t="n">
        <v>2</v>
      </c>
      <c r="J8" s="84" t="n">
        <v>5</v>
      </c>
      <c r="K8" s="84" t="n">
        <v>6</v>
      </c>
      <c r="L8" s="84" t="n">
        <v>6</v>
      </c>
    </row>
    <row r="9" customFormat="false" ht="18.75" hidden="false" customHeight="false" outlineLevel="0" collapsed="false">
      <c r="A9" s="86" t="s">
        <v>56</v>
      </c>
      <c r="B9" s="87"/>
      <c r="C9" s="87"/>
      <c r="D9" s="87"/>
      <c r="E9" s="87"/>
      <c r="F9" s="87"/>
      <c r="G9" s="87"/>
      <c r="H9" s="87"/>
      <c r="I9" s="88"/>
      <c r="J9" s="89" t="n">
        <f aca="false">J10</f>
        <v>62852.99289</v>
      </c>
      <c r="K9" s="89" t="n">
        <f aca="false">K10</f>
        <v>21938.7711</v>
      </c>
      <c r="L9" s="89" t="n">
        <f aca="false">L10</f>
        <v>22790.6</v>
      </c>
      <c r="M9" s="90"/>
      <c r="N9" s="90"/>
      <c r="O9" s="90"/>
    </row>
    <row r="10" customFormat="false" ht="21.6" hidden="false" customHeight="true" outlineLevel="0" collapsed="false">
      <c r="A10" s="86" t="s">
        <v>57</v>
      </c>
      <c r="B10" s="87" t="s">
        <v>58</v>
      </c>
      <c r="C10" s="87"/>
      <c r="D10" s="87"/>
      <c r="E10" s="87"/>
      <c r="F10" s="87"/>
      <c r="G10" s="87"/>
      <c r="H10" s="87"/>
      <c r="I10" s="88"/>
      <c r="J10" s="24" t="n">
        <f aca="false">J11+J64+J93+J118+J194+J206+J75</f>
        <v>62852.99289</v>
      </c>
      <c r="K10" s="24" t="n">
        <f aca="false">K11+K64+K94+K118+K194+K206</f>
        <v>21938.7711</v>
      </c>
      <c r="L10" s="24" t="n">
        <f aca="false">L11+L64+L94+L118+L194+L206</f>
        <v>22790.6</v>
      </c>
      <c r="M10" s="91"/>
      <c r="N10" s="91"/>
      <c r="O10" s="91"/>
      <c r="P10" s="91"/>
    </row>
    <row r="11" customFormat="false" ht="18.6" hidden="false" customHeight="true" outlineLevel="0" collapsed="false">
      <c r="A11" s="86" t="s">
        <v>59</v>
      </c>
      <c r="B11" s="87" t="s">
        <v>58</v>
      </c>
      <c r="C11" s="87" t="s">
        <v>60</v>
      </c>
      <c r="D11" s="87"/>
      <c r="E11" s="87"/>
      <c r="F11" s="87"/>
      <c r="G11" s="87"/>
      <c r="H11" s="87"/>
      <c r="I11" s="88"/>
      <c r="J11" s="89" t="n">
        <f aca="false">J12+J43+J37+J30</f>
        <v>1124.19267</v>
      </c>
      <c r="K11" s="89" t="n">
        <f aca="false">K12+K43+K37</f>
        <v>499.737</v>
      </c>
      <c r="L11" s="89" t="n">
        <f aca="false">L12+L43+L37</f>
        <v>499.7</v>
      </c>
    </row>
    <row r="12" customFormat="false" ht="61.9" hidden="false" customHeight="true" outlineLevel="0" collapsed="false">
      <c r="A12" s="86" t="s">
        <v>61</v>
      </c>
      <c r="B12" s="87" t="s">
        <v>58</v>
      </c>
      <c r="C12" s="87" t="s">
        <v>60</v>
      </c>
      <c r="D12" s="87" t="s">
        <v>62</v>
      </c>
      <c r="E12" s="87"/>
      <c r="F12" s="87"/>
      <c r="G12" s="87"/>
      <c r="H12" s="87"/>
      <c r="I12" s="88"/>
      <c r="J12" s="24" t="n">
        <f aca="false">J13+J25</f>
        <v>377.9</v>
      </c>
      <c r="K12" s="24" t="n">
        <f aca="false">K13+K25</f>
        <v>197.2</v>
      </c>
      <c r="L12" s="24" t="n">
        <f aca="false">L13+L25</f>
        <v>197.2</v>
      </c>
    </row>
    <row r="13" customFormat="false" ht="24" hidden="false" customHeight="true" outlineLevel="0" collapsed="false">
      <c r="A13" s="92" t="s">
        <v>63</v>
      </c>
      <c r="B13" s="87" t="s">
        <v>58</v>
      </c>
      <c r="C13" s="87" t="s">
        <v>60</v>
      </c>
      <c r="D13" s="87" t="s">
        <v>62</v>
      </c>
      <c r="E13" s="87" t="s">
        <v>64</v>
      </c>
      <c r="F13" s="87" t="s">
        <v>65</v>
      </c>
      <c r="G13" s="87"/>
      <c r="H13" s="87"/>
      <c r="I13" s="88"/>
      <c r="J13" s="24" t="n">
        <f aca="false">J14</f>
        <v>375.6</v>
      </c>
      <c r="K13" s="24" t="n">
        <f aca="false">K14</f>
        <v>196</v>
      </c>
      <c r="L13" s="24" t="n">
        <f aca="false">L14</f>
        <v>196</v>
      </c>
    </row>
    <row r="14" customFormat="false" ht="35.45" hidden="false" customHeight="true" outlineLevel="0" collapsed="false">
      <c r="A14" s="93" t="s">
        <v>66</v>
      </c>
      <c r="B14" s="87" t="s">
        <v>58</v>
      </c>
      <c r="C14" s="87" t="s">
        <v>60</v>
      </c>
      <c r="D14" s="87" t="s">
        <v>62</v>
      </c>
      <c r="E14" s="87" t="s">
        <v>64</v>
      </c>
      <c r="F14" s="87" t="s">
        <v>67</v>
      </c>
      <c r="G14" s="87"/>
      <c r="H14" s="87"/>
      <c r="I14" s="88"/>
      <c r="J14" s="24" t="n">
        <f aca="false">J15</f>
        <v>375.6</v>
      </c>
      <c r="K14" s="24" t="n">
        <f aca="false">K15</f>
        <v>196</v>
      </c>
      <c r="L14" s="24" t="n">
        <f aca="false">L15</f>
        <v>196</v>
      </c>
    </row>
    <row r="15" customFormat="false" ht="48" hidden="false" customHeight="true" outlineLevel="0" collapsed="false">
      <c r="A15" s="94" t="s">
        <v>68</v>
      </c>
      <c r="B15" s="87" t="s">
        <v>58</v>
      </c>
      <c r="C15" s="87" t="s">
        <v>60</v>
      </c>
      <c r="D15" s="87" t="s">
        <v>62</v>
      </c>
      <c r="E15" s="87" t="s">
        <v>64</v>
      </c>
      <c r="F15" s="87" t="s">
        <v>67</v>
      </c>
      <c r="G15" s="87" t="s">
        <v>69</v>
      </c>
      <c r="H15" s="87" t="s">
        <v>70</v>
      </c>
      <c r="I15" s="88"/>
      <c r="J15" s="24" t="n">
        <f aca="false">J18+J21+J22</f>
        <v>375.6</v>
      </c>
      <c r="K15" s="24" t="n">
        <f aca="false">K18+K21+K22</f>
        <v>196</v>
      </c>
      <c r="L15" s="24" t="n">
        <f aca="false">L18+L21+L22</f>
        <v>196</v>
      </c>
    </row>
    <row r="16" customFormat="false" ht="74.45" hidden="false" customHeight="true" outlineLevel="0" collapsed="false">
      <c r="A16" s="95" t="s">
        <v>71</v>
      </c>
      <c r="B16" s="96" t="s">
        <v>58</v>
      </c>
      <c r="C16" s="87" t="s">
        <v>60</v>
      </c>
      <c r="D16" s="87" t="s">
        <v>62</v>
      </c>
      <c r="E16" s="87" t="s">
        <v>64</v>
      </c>
      <c r="F16" s="87" t="s">
        <v>67</v>
      </c>
      <c r="G16" s="87" t="s">
        <v>69</v>
      </c>
      <c r="H16" s="87" t="s">
        <v>70</v>
      </c>
      <c r="I16" s="88" t="s">
        <v>72</v>
      </c>
      <c r="J16" s="24" t="n">
        <f aca="false">J17</f>
        <v>120</v>
      </c>
      <c r="K16" s="24" t="n">
        <f aca="false">K17</f>
        <v>160</v>
      </c>
      <c r="L16" s="24" t="n">
        <f aca="false">L17</f>
        <v>160</v>
      </c>
    </row>
    <row r="17" customFormat="false" ht="43.9" hidden="false" customHeight="true" outlineLevel="0" collapsed="false">
      <c r="A17" s="95" t="s">
        <v>73</v>
      </c>
      <c r="B17" s="96" t="s">
        <v>58</v>
      </c>
      <c r="C17" s="87" t="s">
        <v>60</v>
      </c>
      <c r="D17" s="87" t="s">
        <v>62</v>
      </c>
      <c r="E17" s="87" t="s">
        <v>64</v>
      </c>
      <c r="F17" s="87" t="s">
        <v>67</v>
      </c>
      <c r="G17" s="87" t="s">
        <v>69</v>
      </c>
      <c r="H17" s="87" t="s">
        <v>70</v>
      </c>
      <c r="I17" s="88" t="s">
        <v>74</v>
      </c>
      <c r="J17" s="24" t="n">
        <f aca="false">J18</f>
        <v>120</v>
      </c>
      <c r="K17" s="24" t="n">
        <v>160</v>
      </c>
      <c r="L17" s="24" t="n">
        <v>160</v>
      </c>
    </row>
    <row r="18" customFormat="false" ht="79.9" hidden="false" customHeight="true" outlineLevel="0" collapsed="false">
      <c r="A18" s="94" t="s">
        <v>75</v>
      </c>
      <c r="B18" s="97" t="s">
        <v>58</v>
      </c>
      <c r="C18" s="87" t="s">
        <v>60</v>
      </c>
      <c r="D18" s="87" t="s">
        <v>62</v>
      </c>
      <c r="E18" s="87" t="s">
        <v>64</v>
      </c>
      <c r="F18" s="87" t="s">
        <v>67</v>
      </c>
      <c r="G18" s="87" t="s">
        <v>69</v>
      </c>
      <c r="H18" s="87" t="s">
        <v>70</v>
      </c>
      <c r="I18" s="88" t="s">
        <v>76</v>
      </c>
      <c r="J18" s="98" t="n">
        <v>120</v>
      </c>
      <c r="K18" s="84" t="n">
        <v>180</v>
      </c>
      <c r="L18" s="84" t="n">
        <v>180</v>
      </c>
    </row>
    <row r="19" customFormat="false" ht="43.15" hidden="false" customHeight="true" outlineLevel="0" collapsed="false">
      <c r="A19" s="94" t="s">
        <v>77</v>
      </c>
      <c r="B19" s="97" t="s">
        <v>58</v>
      </c>
      <c r="C19" s="87" t="s">
        <v>60</v>
      </c>
      <c r="D19" s="87" t="s">
        <v>62</v>
      </c>
      <c r="E19" s="87" t="s">
        <v>64</v>
      </c>
      <c r="F19" s="87" t="s">
        <v>67</v>
      </c>
      <c r="G19" s="87" t="s">
        <v>69</v>
      </c>
      <c r="H19" s="87" t="s">
        <v>70</v>
      </c>
      <c r="I19" s="88" t="s">
        <v>78</v>
      </c>
      <c r="J19" s="98" t="n">
        <f aca="false">J20</f>
        <v>25</v>
      </c>
      <c r="K19" s="98" t="n">
        <f aca="false">K20</f>
        <v>15</v>
      </c>
      <c r="L19" s="98" t="n">
        <f aca="false">L20</f>
        <v>15</v>
      </c>
    </row>
    <row r="20" customFormat="false" ht="43.15" hidden="false" customHeight="true" outlineLevel="0" collapsed="false">
      <c r="A20" s="94" t="s">
        <v>79</v>
      </c>
      <c r="B20" s="97" t="s">
        <v>58</v>
      </c>
      <c r="C20" s="87" t="s">
        <v>60</v>
      </c>
      <c r="D20" s="87" t="s">
        <v>62</v>
      </c>
      <c r="E20" s="87" t="s">
        <v>64</v>
      </c>
      <c r="F20" s="87" t="s">
        <v>67</v>
      </c>
      <c r="G20" s="87" t="s">
        <v>69</v>
      </c>
      <c r="H20" s="87" t="s">
        <v>70</v>
      </c>
      <c r="I20" s="88" t="s">
        <v>80</v>
      </c>
      <c r="J20" s="98" t="n">
        <f aca="false">J21</f>
        <v>25</v>
      </c>
      <c r="K20" s="98" t="n">
        <f aca="false">K21</f>
        <v>15</v>
      </c>
      <c r="L20" s="98" t="n">
        <f aca="false">L21</f>
        <v>15</v>
      </c>
    </row>
    <row r="21" customFormat="false" ht="33" hidden="false" customHeight="true" outlineLevel="0" collapsed="false">
      <c r="A21" s="99" t="s">
        <v>81</v>
      </c>
      <c r="B21" s="87" t="s">
        <v>58</v>
      </c>
      <c r="C21" s="96" t="s">
        <v>60</v>
      </c>
      <c r="D21" s="87" t="s">
        <v>62</v>
      </c>
      <c r="E21" s="87" t="s">
        <v>64</v>
      </c>
      <c r="F21" s="87" t="s">
        <v>67</v>
      </c>
      <c r="G21" s="87" t="s">
        <v>69</v>
      </c>
      <c r="H21" s="87" t="s">
        <v>70</v>
      </c>
      <c r="I21" s="88" t="s">
        <v>82</v>
      </c>
      <c r="J21" s="98" t="n">
        <v>25</v>
      </c>
      <c r="K21" s="98" t="n">
        <v>15</v>
      </c>
      <c r="L21" s="98" t="n">
        <v>15</v>
      </c>
    </row>
    <row r="22" customFormat="false" ht="33" hidden="false" customHeight="true" outlineLevel="0" collapsed="false">
      <c r="A22" s="99" t="s">
        <v>83</v>
      </c>
      <c r="B22" s="87" t="s">
        <v>58</v>
      </c>
      <c r="C22" s="96" t="s">
        <v>60</v>
      </c>
      <c r="D22" s="87" t="s">
        <v>62</v>
      </c>
      <c r="E22" s="87" t="s">
        <v>64</v>
      </c>
      <c r="F22" s="87" t="s">
        <v>67</v>
      </c>
      <c r="G22" s="87" t="s">
        <v>69</v>
      </c>
      <c r="H22" s="87" t="s">
        <v>70</v>
      </c>
      <c r="I22" s="88" t="s">
        <v>84</v>
      </c>
      <c r="J22" s="98" t="n">
        <f aca="false">J23</f>
        <v>230.6</v>
      </c>
      <c r="K22" s="98" t="n">
        <f aca="false">K23</f>
        <v>1</v>
      </c>
      <c r="L22" s="98" t="n">
        <f aca="false">L23</f>
        <v>1</v>
      </c>
    </row>
    <row r="23" customFormat="false" ht="33" hidden="false" customHeight="true" outlineLevel="0" collapsed="false">
      <c r="A23" s="99" t="s">
        <v>85</v>
      </c>
      <c r="B23" s="87" t="s">
        <v>58</v>
      </c>
      <c r="C23" s="96" t="s">
        <v>60</v>
      </c>
      <c r="D23" s="87" t="s">
        <v>62</v>
      </c>
      <c r="E23" s="87" t="s">
        <v>64</v>
      </c>
      <c r="F23" s="87" t="s">
        <v>67</v>
      </c>
      <c r="G23" s="87" t="s">
        <v>69</v>
      </c>
      <c r="H23" s="87" t="s">
        <v>70</v>
      </c>
      <c r="I23" s="88" t="s">
        <v>86</v>
      </c>
      <c r="J23" s="98" t="n">
        <f aca="false">4+226.6</f>
        <v>230.6</v>
      </c>
      <c r="K23" s="98" t="n">
        <v>1</v>
      </c>
      <c r="L23" s="98" t="n">
        <v>1</v>
      </c>
    </row>
    <row r="24" customFormat="false" ht="40.15" hidden="false" customHeight="true" outlineLevel="0" collapsed="false">
      <c r="A24" s="93" t="s">
        <v>87</v>
      </c>
      <c r="B24" s="87" t="s">
        <v>58</v>
      </c>
      <c r="C24" s="87" t="s">
        <v>60</v>
      </c>
      <c r="D24" s="87" t="s">
        <v>62</v>
      </c>
      <c r="E24" s="87" t="s">
        <v>88</v>
      </c>
      <c r="F24" s="88"/>
      <c r="G24" s="87"/>
      <c r="H24" s="96"/>
      <c r="I24" s="88"/>
      <c r="J24" s="98" t="n">
        <f aca="false">J25</f>
        <v>2.3</v>
      </c>
      <c r="K24" s="98" t="n">
        <f aca="false">K25</f>
        <v>1.2</v>
      </c>
      <c r="L24" s="98" t="n">
        <f aca="false">L25</f>
        <v>1.2</v>
      </c>
    </row>
    <row r="25" customFormat="false" ht="56.25" hidden="false" customHeight="false" outlineLevel="0" collapsed="false">
      <c r="A25" s="93" t="s">
        <v>89</v>
      </c>
      <c r="B25" s="87" t="s">
        <v>58</v>
      </c>
      <c r="C25" s="87" t="s">
        <v>60</v>
      </c>
      <c r="D25" s="87" t="s">
        <v>62</v>
      </c>
      <c r="E25" s="87" t="s">
        <v>88</v>
      </c>
      <c r="F25" s="87" t="s">
        <v>90</v>
      </c>
      <c r="G25" s="100"/>
      <c r="H25" s="87"/>
      <c r="I25" s="88"/>
      <c r="J25" s="24" t="n">
        <f aca="false">J26</f>
        <v>2.3</v>
      </c>
      <c r="K25" s="24" t="n">
        <f aca="false">K26</f>
        <v>1.2</v>
      </c>
      <c r="L25" s="24" t="n">
        <f aca="false">L26</f>
        <v>1.2</v>
      </c>
    </row>
    <row r="26" customFormat="false" ht="56.45" hidden="false" customHeight="true" outlineLevel="0" collapsed="false">
      <c r="A26" s="101" t="s">
        <v>91</v>
      </c>
      <c r="B26" s="97" t="s">
        <v>58</v>
      </c>
      <c r="C26" s="87" t="s">
        <v>60</v>
      </c>
      <c r="D26" s="87" t="s">
        <v>62</v>
      </c>
      <c r="E26" s="87" t="s">
        <v>88</v>
      </c>
      <c r="F26" s="87" t="s">
        <v>90</v>
      </c>
      <c r="G26" s="87" t="s">
        <v>69</v>
      </c>
      <c r="H26" s="87" t="s">
        <v>92</v>
      </c>
      <c r="I26" s="88"/>
      <c r="J26" s="24" t="n">
        <f aca="false">J29</f>
        <v>2.3</v>
      </c>
      <c r="K26" s="24" t="n">
        <f aca="false">K29</f>
        <v>1.2</v>
      </c>
      <c r="L26" s="24" t="n">
        <f aca="false">L29</f>
        <v>1.2</v>
      </c>
    </row>
    <row r="27" customFormat="false" ht="46.9" hidden="false" customHeight="true" outlineLevel="0" collapsed="false">
      <c r="A27" s="94" t="s">
        <v>77</v>
      </c>
      <c r="B27" s="97" t="s">
        <v>58</v>
      </c>
      <c r="C27" s="87" t="s">
        <v>60</v>
      </c>
      <c r="D27" s="87" t="s">
        <v>62</v>
      </c>
      <c r="E27" s="87" t="s">
        <v>88</v>
      </c>
      <c r="F27" s="87" t="s">
        <v>90</v>
      </c>
      <c r="G27" s="87" t="s">
        <v>69</v>
      </c>
      <c r="H27" s="87" t="s">
        <v>92</v>
      </c>
      <c r="I27" s="88" t="s">
        <v>78</v>
      </c>
      <c r="J27" s="24" t="n">
        <f aca="false">J28</f>
        <v>2.3</v>
      </c>
      <c r="K27" s="24" t="n">
        <f aca="false">K28</f>
        <v>1.2</v>
      </c>
      <c r="L27" s="24" t="n">
        <f aca="false">L28</f>
        <v>1.2</v>
      </c>
    </row>
    <row r="28" customFormat="false" ht="45" hidden="false" customHeight="true" outlineLevel="0" collapsed="false">
      <c r="A28" s="94" t="s">
        <v>79</v>
      </c>
      <c r="B28" s="97" t="s">
        <v>58</v>
      </c>
      <c r="C28" s="87" t="s">
        <v>60</v>
      </c>
      <c r="D28" s="87" t="s">
        <v>62</v>
      </c>
      <c r="E28" s="87" t="s">
        <v>88</v>
      </c>
      <c r="F28" s="87" t="s">
        <v>90</v>
      </c>
      <c r="G28" s="87" t="s">
        <v>69</v>
      </c>
      <c r="H28" s="87" t="s">
        <v>92</v>
      </c>
      <c r="I28" s="88" t="s">
        <v>80</v>
      </c>
      <c r="J28" s="24" t="n">
        <f aca="false">J29</f>
        <v>2.3</v>
      </c>
      <c r="K28" s="24" t="n">
        <f aca="false">K29</f>
        <v>1.2</v>
      </c>
      <c r="L28" s="24" t="n">
        <f aca="false">L29</f>
        <v>1.2</v>
      </c>
    </row>
    <row r="29" customFormat="false" ht="24.6" hidden="false" customHeight="true" outlineLevel="0" collapsed="false">
      <c r="A29" s="102" t="s">
        <v>93</v>
      </c>
      <c r="B29" s="87" t="s">
        <v>58</v>
      </c>
      <c r="C29" s="96" t="s">
        <v>60</v>
      </c>
      <c r="D29" s="87" t="s">
        <v>62</v>
      </c>
      <c r="E29" s="87" t="s">
        <v>88</v>
      </c>
      <c r="F29" s="87" t="s">
        <v>90</v>
      </c>
      <c r="G29" s="87" t="s">
        <v>69</v>
      </c>
      <c r="H29" s="87" t="s">
        <v>92</v>
      </c>
      <c r="I29" s="88" t="s">
        <v>82</v>
      </c>
      <c r="J29" s="89" t="n">
        <f aca="false">1.2+1.1</f>
        <v>2.3</v>
      </c>
      <c r="K29" s="89" t="n">
        <v>1.2</v>
      </c>
      <c r="L29" s="89" t="n">
        <v>1.2</v>
      </c>
    </row>
    <row r="30" customFormat="false" ht="21.6" hidden="false" customHeight="true" outlineLevel="0" collapsed="false">
      <c r="A30" s="103" t="s">
        <v>94</v>
      </c>
      <c r="B30" s="104" t="s">
        <v>58</v>
      </c>
      <c r="C30" s="87" t="s">
        <v>60</v>
      </c>
      <c r="D30" s="87" t="s">
        <v>95</v>
      </c>
      <c r="E30" s="87"/>
      <c r="F30" s="105"/>
      <c r="G30" s="105"/>
      <c r="H30" s="106"/>
      <c r="I30" s="85"/>
      <c r="J30" s="24" t="n">
        <f aca="false">J31</f>
        <v>79.6</v>
      </c>
      <c r="K30" s="24" t="n">
        <f aca="false">K31</f>
        <v>0</v>
      </c>
      <c r="L30" s="24" t="n">
        <f aca="false">L31</f>
        <v>0</v>
      </c>
    </row>
    <row r="31" customFormat="false" ht="35.45" hidden="false" customHeight="true" outlineLevel="0" collapsed="false">
      <c r="A31" s="93" t="s">
        <v>87</v>
      </c>
      <c r="B31" s="87" t="s">
        <v>58</v>
      </c>
      <c r="C31" s="87" t="s">
        <v>60</v>
      </c>
      <c r="D31" s="87" t="s">
        <v>95</v>
      </c>
      <c r="E31" s="87" t="s">
        <v>88</v>
      </c>
      <c r="F31" s="105" t="s">
        <v>65</v>
      </c>
      <c r="G31" s="105"/>
      <c r="H31" s="106"/>
      <c r="I31" s="85"/>
      <c r="J31" s="24" t="n">
        <f aca="false">J32</f>
        <v>79.6</v>
      </c>
      <c r="K31" s="24" t="n">
        <f aca="false">K32</f>
        <v>0</v>
      </c>
      <c r="L31" s="24" t="n">
        <f aca="false">L32</f>
        <v>0</v>
      </c>
    </row>
    <row r="32" customFormat="false" ht="56.45" hidden="false" customHeight="true" outlineLevel="0" collapsed="false">
      <c r="A32" s="93" t="s">
        <v>89</v>
      </c>
      <c r="B32" s="87" t="s">
        <v>58</v>
      </c>
      <c r="C32" s="87" t="s">
        <v>60</v>
      </c>
      <c r="D32" s="87" t="s">
        <v>95</v>
      </c>
      <c r="E32" s="87" t="s">
        <v>88</v>
      </c>
      <c r="F32" s="105" t="s">
        <v>90</v>
      </c>
      <c r="G32" s="100"/>
      <c r="H32" s="106"/>
      <c r="I32" s="85"/>
      <c r="J32" s="24" t="n">
        <f aca="false">J33</f>
        <v>79.6</v>
      </c>
      <c r="K32" s="24" t="n">
        <f aca="false">K33</f>
        <v>0</v>
      </c>
      <c r="L32" s="24" t="n">
        <f aca="false">L33</f>
        <v>0</v>
      </c>
    </row>
    <row r="33" customFormat="false" ht="21" hidden="false" customHeight="true" outlineLevel="0" collapsed="false">
      <c r="A33" s="95" t="s">
        <v>96</v>
      </c>
      <c r="B33" s="87" t="s">
        <v>58</v>
      </c>
      <c r="C33" s="87" t="s">
        <v>60</v>
      </c>
      <c r="D33" s="87" t="s">
        <v>95</v>
      </c>
      <c r="E33" s="87" t="s">
        <v>88</v>
      </c>
      <c r="F33" s="87" t="s">
        <v>90</v>
      </c>
      <c r="G33" s="107" t="s">
        <v>69</v>
      </c>
      <c r="H33" s="87" t="s">
        <v>97</v>
      </c>
      <c r="I33" s="88"/>
      <c r="J33" s="24" t="n">
        <f aca="false">J35</f>
        <v>79.6</v>
      </c>
      <c r="K33" s="24" t="n">
        <f aca="false">K35</f>
        <v>0</v>
      </c>
      <c r="L33" s="24" t="n">
        <f aca="false">L35</f>
        <v>0</v>
      </c>
    </row>
    <row r="34" customFormat="false" ht="21" hidden="false" customHeight="true" outlineLevel="0" collapsed="false">
      <c r="A34" s="99" t="s">
        <v>83</v>
      </c>
      <c r="B34" s="87" t="s">
        <v>58</v>
      </c>
      <c r="C34" s="87" t="s">
        <v>60</v>
      </c>
      <c r="D34" s="87" t="s">
        <v>95</v>
      </c>
      <c r="E34" s="87" t="s">
        <v>88</v>
      </c>
      <c r="F34" s="87" t="s">
        <v>90</v>
      </c>
      <c r="G34" s="107" t="s">
        <v>69</v>
      </c>
      <c r="H34" s="87" t="s">
        <v>97</v>
      </c>
      <c r="I34" s="88" t="s">
        <v>84</v>
      </c>
      <c r="J34" s="24" t="n">
        <f aca="false">J35</f>
        <v>79.6</v>
      </c>
      <c r="K34" s="24" t="n">
        <f aca="false">K35</f>
        <v>0</v>
      </c>
      <c r="L34" s="24" t="n">
        <f aca="false">L35</f>
        <v>0</v>
      </c>
    </row>
    <row r="35" customFormat="false" ht="22.15" hidden="false" customHeight="true" outlineLevel="0" collapsed="false">
      <c r="A35" s="95" t="s">
        <v>98</v>
      </c>
      <c r="B35" s="87" t="s">
        <v>58</v>
      </c>
      <c r="C35" s="87" t="s">
        <v>60</v>
      </c>
      <c r="D35" s="87" t="s">
        <v>95</v>
      </c>
      <c r="E35" s="87" t="s">
        <v>88</v>
      </c>
      <c r="F35" s="87" t="s">
        <v>90</v>
      </c>
      <c r="G35" s="107" t="s">
        <v>69</v>
      </c>
      <c r="H35" s="87" t="s">
        <v>97</v>
      </c>
      <c r="I35" s="88" t="s">
        <v>99</v>
      </c>
      <c r="J35" s="24" t="n">
        <v>79.6</v>
      </c>
      <c r="K35" s="24" t="n">
        <v>0</v>
      </c>
      <c r="L35" s="24" t="n">
        <v>0</v>
      </c>
    </row>
    <row r="36" customFormat="false" ht="21.6" hidden="false" customHeight="true" outlineLevel="0" collapsed="false">
      <c r="A36" s="103" t="s">
        <v>100</v>
      </c>
      <c r="B36" s="104" t="s">
        <v>58</v>
      </c>
      <c r="C36" s="87" t="s">
        <v>60</v>
      </c>
      <c r="D36" s="87" t="s">
        <v>101</v>
      </c>
      <c r="E36" s="87"/>
      <c r="F36" s="105"/>
      <c r="G36" s="105"/>
      <c r="H36" s="106"/>
      <c r="I36" s="85"/>
      <c r="J36" s="24" t="n">
        <f aca="false">J37</f>
        <v>49.255</v>
      </c>
      <c r="K36" s="24" t="n">
        <f aca="false">K37</f>
        <v>50</v>
      </c>
      <c r="L36" s="24" t="n">
        <f aca="false">L37</f>
        <v>50</v>
      </c>
    </row>
    <row r="37" customFormat="false" ht="35.45" hidden="false" customHeight="true" outlineLevel="0" collapsed="false">
      <c r="A37" s="93" t="s">
        <v>87</v>
      </c>
      <c r="B37" s="87" t="s">
        <v>58</v>
      </c>
      <c r="C37" s="87" t="s">
        <v>60</v>
      </c>
      <c r="D37" s="87" t="s">
        <v>101</v>
      </c>
      <c r="E37" s="87" t="s">
        <v>88</v>
      </c>
      <c r="F37" s="105" t="s">
        <v>65</v>
      </c>
      <c r="G37" s="105"/>
      <c r="H37" s="106"/>
      <c r="I37" s="85"/>
      <c r="J37" s="24" t="n">
        <f aca="false">J38</f>
        <v>49.255</v>
      </c>
      <c r="K37" s="24" t="n">
        <f aca="false">K38</f>
        <v>50</v>
      </c>
      <c r="L37" s="24" t="n">
        <f aca="false">L38</f>
        <v>50</v>
      </c>
    </row>
    <row r="38" customFormat="false" ht="56.45" hidden="false" customHeight="true" outlineLevel="0" collapsed="false">
      <c r="A38" s="93" t="s">
        <v>89</v>
      </c>
      <c r="B38" s="87" t="s">
        <v>58</v>
      </c>
      <c r="C38" s="87" t="s">
        <v>60</v>
      </c>
      <c r="D38" s="87" t="s">
        <v>101</v>
      </c>
      <c r="E38" s="87" t="s">
        <v>88</v>
      </c>
      <c r="F38" s="105" t="s">
        <v>90</v>
      </c>
      <c r="G38" s="100"/>
      <c r="H38" s="106"/>
      <c r="I38" s="85"/>
      <c r="J38" s="24" t="n">
        <f aca="false">J39</f>
        <v>49.255</v>
      </c>
      <c r="K38" s="24" t="n">
        <f aca="false">K39</f>
        <v>50</v>
      </c>
      <c r="L38" s="24" t="n">
        <f aca="false">L39</f>
        <v>50</v>
      </c>
    </row>
    <row r="39" customFormat="false" ht="21" hidden="false" customHeight="true" outlineLevel="0" collapsed="false">
      <c r="A39" s="95" t="s">
        <v>96</v>
      </c>
      <c r="B39" s="87" t="s">
        <v>58</v>
      </c>
      <c r="C39" s="87" t="s">
        <v>60</v>
      </c>
      <c r="D39" s="87" t="s">
        <v>101</v>
      </c>
      <c r="E39" s="87" t="s">
        <v>88</v>
      </c>
      <c r="F39" s="87" t="s">
        <v>90</v>
      </c>
      <c r="G39" s="107" t="s">
        <v>69</v>
      </c>
      <c r="H39" s="87" t="s">
        <v>102</v>
      </c>
      <c r="I39" s="88"/>
      <c r="J39" s="24" t="n">
        <f aca="false">J41</f>
        <v>49.255</v>
      </c>
      <c r="K39" s="24" t="n">
        <f aca="false">K41</f>
        <v>50</v>
      </c>
      <c r="L39" s="24" t="n">
        <f aca="false">L41</f>
        <v>50</v>
      </c>
    </row>
    <row r="40" customFormat="false" ht="21" hidden="false" customHeight="true" outlineLevel="0" collapsed="false">
      <c r="A40" s="99" t="s">
        <v>83</v>
      </c>
      <c r="B40" s="87" t="s">
        <v>58</v>
      </c>
      <c r="C40" s="87" t="s">
        <v>60</v>
      </c>
      <c r="D40" s="87" t="s">
        <v>101</v>
      </c>
      <c r="E40" s="87" t="s">
        <v>88</v>
      </c>
      <c r="F40" s="87" t="s">
        <v>90</v>
      </c>
      <c r="G40" s="107" t="s">
        <v>69</v>
      </c>
      <c r="H40" s="87" t="s">
        <v>102</v>
      </c>
      <c r="I40" s="88" t="s">
        <v>84</v>
      </c>
      <c r="J40" s="24" t="n">
        <f aca="false">J41</f>
        <v>49.255</v>
      </c>
      <c r="K40" s="24" t="n">
        <f aca="false">K41</f>
        <v>50</v>
      </c>
      <c r="L40" s="24" t="n">
        <f aca="false">L41</f>
        <v>50</v>
      </c>
    </row>
    <row r="41" customFormat="false" ht="22.15" hidden="false" customHeight="true" outlineLevel="0" collapsed="false">
      <c r="A41" s="95" t="s">
        <v>103</v>
      </c>
      <c r="B41" s="87" t="s">
        <v>58</v>
      </c>
      <c r="C41" s="87" t="s">
        <v>60</v>
      </c>
      <c r="D41" s="87" t="s">
        <v>101</v>
      </c>
      <c r="E41" s="87" t="s">
        <v>88</v>
      </c>
      <c r="F41" s="87" t="s">
        <v>90</v>
      </c>
      <c r="G41" s="107" t="s">
        <v>69</v>
      </c>
      <c r="H41" s="87" t="s">
        <v>102</v>
      </c>
      <c r="I41" s="88" t="s">
        <v>104</v>
      </c>
      <c r="J41" s="24" t="n">
        <f aca="false">50-0.745</f>
        <v>49.255</v>
      </c>
      <c r="K41" s="24" t="n">
        <v>50</v>
      </c>
      <c r="L41" s="24" t="n">
        <v>50</v>
      </c>
    </row>
    <row r="42" customFormat="false" ht="27" hidden="false" customHeight="true" outlineLevel="0" collapsed="false">
      <c r="A42" s="86" t="s">
        <v>105</v>
      </c>
      <c r="B42" s="87" t="s">
        <v>58</v>
      </c>
      <c r="C42" s="108" t="s">
        <v>60</v>
      </c>
      <c r="D42" s="109" t="s">
        <v>106</v>
      </c>
      <c r="E42" s="110"/>
      <c r="F42" s="111"/>
      <c r="G42" s="112"/>
      <c r="H42" s="113"/>
      <c r="I42" s="85"/>
      <c r="J42" s="89" t="n">
        <f aca="false">J43</f>
        <v>617.43767</v>
      </c>
      <c r="K42" s="89" t="n">
        <f aca="false">K43</f>
        <v>252.537</v>
      </c>
      <c r="L42" s="89" t="n">
        <f aca="false">L43</f>
        <v>252.5</v>
      </c>
    </row>
    <row r="43" customFormat="false" ht="58.15" hidden="false" customHeight="true" outlineLevel="0" collapsed="false">
      <c r="A43" s="101" t="s">
        <v>89</v>
      </c>
      <c r="B43" s="87" t="s">
        <v>58</v>
      </c>
      <c r="C43" s="114" t="s">
        <v>60</v>
      </c>
      <c r="D43" s="114" t="s">
        <v>106</v>
      </c>
      <c r="E43" s="114" t="s">
        <v>88</v>
      </c>
      <c r="F43" s="114" t="s">
        <v>90</v>
      </c>
      <c r="G43" s="114" t="s">
        <v>69</v>
      </c>
      <c r="H43" s="115"/>
      <c r="I43" s="116"/>
      <c r="J43" s="24" t="n">
        <f aca="false">J44+J51+J55+J59</f>
        <v>617.43767</v>
      </c>
      <c r="K43" s="24" t="n">
        <f aca="false">K44+K51+K55</f>
        <v>252.537</v>
      </c>
      <c r="L43" s="24" t="n">
        <f aca="false">L44+L51+L55</f>
        <v>252.5</v>
      </c>
    </row>
    <row r="44" customFormat="false" ht="26.45" hidden="false" customHeight="true" outlineLevel="0" collapsed="false">
      <c r="A44" s="86" t="s">
        <v>107</v>
      </c>
      <c r="B44" s="96" t="s">
        <v>58</v>
      </c>
      <c r="C44" s="117" t="s">
        <v>60</v>
      </c>
      <c r="D44" s="118" t="s">
        <v>106</v>
      </c>
      <c r="E44" s="117" t="s">
        <v>88</v>
      </c>
      <c r="F44" s="117" t="s">
        <v>90</v>
      </c>
      <c r="G44" s="114" t="s">
        <v>69</v>
      </c>
      <c r="H44" s="119" t="n">
        <v>41210</v>
      </c>
      <c r="I44" s="120"/>
      <c r="J44" s="24" t="n">
        <f aca="false">J45+J50</f>
        <v>407.43767</v>
      </c>
      <c r="K44" s="24" t="n">
        <f aca="false">K45</f>
        <v>222.537</v>
      </c>
      <c r="L44" s="24" t="n">
        <f aca="false">L45</f>
        <v>222.5</v>
      </c>
    </row>
    <row r="45" customFormat="false" ht="44.45" hidden="false" customHeight="true" outlineLevel="0" collapsed="false">
      <c r="A45" s="94" t="s">
        <v>77</v>
      </c>
      <c r="B45" s="97" t="s">
        <v>58</v>
      </c>
      <c r="C45" s="117" t="s">
        <v>60</v>
      </c>
      <c r="D45" s="118" t="s">
        <v>106</v>
      </c>
      <c r="E45" s="117" t="s">
        <v>88</v>
      </c>
      <c r="F45" s="117" t="s">
        <v>90</v>
      </c>
      <c r="G45" s="114" t="s">
        <v>69</v>
      </c>
      <c r="H45" s="119" t="n">
        <v>41210</v>
      </c>
      <c r="I45" s="88" t="s">
        <v>78</v>
      </c>
      <c r="J45" s="24" t="n">
        <f aca="false">J46</f>
        <v>377.43767</v>
      </c>
      <c r="K45" s="24" t="n">
        <f aca="false">K46</f>
        <v>222.537</v>
      </c>
      <c r="L45" s="24" t="n">
        <f aca="false">L46</f>
        <v>222.5</v>
      </c>
    </row>
    <row r="46" customFormat="false" ht="49.15" hidden="false" customHeight="true" outlineLevel="0" collapsed="false">
      <c r="A46" s="94" t="s">
        <v>79</v>
      </c>
      <c r="B46" s="97" t="s">
        <v>58</v>
      </c>
      <c r="C46" s="117" t="s">
        <v>60</v>
      </c>
      <c r="D46" s="118" t="s">
        <v>106</v>
      </c>
      <c r="E46" s="117" t="s">
        <v>88</v>
      </c>
      <c r="F46" s="117" t="s">
        <v>90</v>
      </c>
      <c r="G46" s="114" t="s">
        <v>69</v>
      </c>
      <c r="H46" s="119" t="n">
        <v>41210</v>
      </c>
      <c r="I46" s="88" t="s">
        <v>80</v>
      </c>
      <c r="J46" s="24" t="n">
        <f aca="false">J47+J48</f>
        <v>377.43767</v>
      </c>
      <c r="K46" s="24" t="n">
        <f aca="false">K47+K48</f>
        <v>222.537</v>
      </c>
      <c r="L46" s="24" t="n">
        <f aca="false">L47+L48</f>
        <v>222.5</v>
      </c>
    </row>
    <row r="47" customFormat="false" ht="27" hidden="false" customHeight="true" outlineLevel="0" collapsed="false">
      <c r="A47" s="102" t="s">
        <v>81</v>
      </c>
      <c r="B47" s="96" t="s">
        <v>58</v>
      </c>
      <c r="C47" s="117" t="s">
        <v>60</v>
      </c>
      <c r="D47" s="118" t="s">
        <v>106</v>
      </c>
      <c r="E47" s="117" t="s">
        <v>88</v>
      </c>
      <c r="F47" s="117" t="s">
        <v>90</v>
      </c>
      <c r="G47" s="114" t="s">
        <v>69</v>
      </c>
      <c r="H47" s="119" t="n">
        <v>41210</v>
      </c>
      <c r="I47" s="120" t="s">
        <v>82</v>
      </c>
      <c r="J47" s="98" t="n">
        <f aca="false">290-5-0.06233+70</f>
        <v>354.93767</v>
      </c>
      <c r="K47" s="98" t="n">
        <f aca="false">200.1-0.063</f>
        <v>200.037</v>
      </c>
      <c r="L47" s="98" t="n">
        <v>200</v>
      </c>
      <c r="M47" s="90"/>
      <c r="N47" s="91"/>
    </row>
    <row r="48" customFormat="false" ht="27" hidden="false" customHeight="true" outlineLevel="0" collapsed="false">
      <c r="A48" s="102" t="s">
        <v>108</v>
      </c>
      <c r="B48" s="96" t="s">
        <v>58</v>
      </c>
      <c r="C48" s="117" t="s">
        <v>60</v>
      </c>
      <c r="D48" s="118" t="s">
        <v>106</v>
      </c>
      <c r="E48" s="117" t="s">
        <v>88</v>
      </c>
      <c r="F48" s="117" t="s">
        <v>90</v>
      </c>
      <c r="G48" s="114" t="s">
        <v>69</v>
      </c>
      <c r="H48" s="119" t="n">
        <v>41210</v>
      </c>
      <c r="I48" s="120" t="s">
        <v>109</v>
      </c>
      <c r="J48" s="98" t="n">
        <v>22.5</v>
      </c>
      <c r="K48" s="98" t="n">
        <v>22.5</v>
      </c>
      <c r="L48" s="98" t="n">
        <v>22.5</v>
      </c>
      <c r="N48" s="91"/>
    </row>
    <row r="49" customFormat="false" ht="27" hidden="false" customHeight="true" outlineLevel="0" collapsed="false">
      <c r="A49" s="99" t="s">
        <v>83</v>
      </c>
      <c r="B49" s="96" t="s">
        <v>58</v>
      </c>
      <c r="C49" s="117" t="s">
        <v>60</v>
      </c>
      <c r="D49" s="118" t="s">
        <v>106</v>
      </c>
      <c r="E49" s="117" t="s">
        <v>88</v>
      </c>
      <c r="F49" s="117" t="s">
        <v>90</v>
      </c>
      <c r="G49" s="114" t="s">
        <v>69</v>
      </c>
      <c r="H49" s="119" t="n">
        <v>41210</v>
      </c>
      <c r="I49" s="120" t="s">
        <v>84</v>
      </c>
      <c r="J49" s="98" t="n">
        <f aca="false">J50</f>
        <v>30</v>
      </c>
      <c r="K49" s="98"/>
      <c r="L49" s="98"/>
      <c r="N49" s="91"/>
    </row>
    <row r="50" customFormat="false" ht="27" hidden="false" customHeight="true" outlineLevel="0" collapsed="false">
      <c r="A50" s="99" t="s">
        <v>85</v>
      </c>
      <c r="B50" s="96" t="s">
        <v>58</v>
      </c>
      <c r="C50" s="117" t="s">
        <v>60</v>
      </c>
      <c r="D50" s="118" t="s">
        <v>106</v>
      </c>
      <c r="E50" s="117" t="s">
        <v>88</v>
      </c>
      <c r="F50" s="117" t="s">
        <v>90</v>
      </c>
      <c r="G50" s="114" t="s">
        <v>69</v>
      </c>
      <c r="H50" s="119" t="n">
        <v>41210</v>
      </c>
      <c r="I50" s="120" t="s">
        <v>86</v>
      </c>
      <c r="J50" s="98" t="n">
        <v>30</v>
      </c>
      <c r="K50" s="98"/>
      <c r="L50" s="98"/>
      <c r="N50" s="91"/>
    </row>
    <row r="51" customFormat="false" ht="40.15" hidden="false" customHeight="true" outlineLevel="0" collapsed="false">
      <c r="A51" s="121" t="s">
        <v>110</v>
      </c>
      <c r="B51" s="87" t="s">
        <v>58</v>
      </c>
      <c r="C51" s="117" t="s">
        <v>60</v>
      </c>
      <c r="D51" s="118" t="s">
        <v>106</v>
      </c>
      <c r="E51" s="117" t="s">
        <v>88</v>
      </c>
      <c r="F51" s="117" t="s">
        <v>90</v>
      </c>
      <c r="G51" s="114" t="s">
        <v>69</v>
      </c>
      <c r="H51" s="119" t="n">
        <v>42200</v>
      </c>
      <c r="I51" s="120"/>
      <c r="J51" s="98" t="n">
        <f aca="false">J52</f>
        <v>80</v>
      </c>
      <c r="K51" s="98" t="n">
        <f aca="false">K52</f>
        <v>30</v>
      </c>
      <c r="L51" s="98" t="n">
        <f aca="false">L52</f>
        <v>30</v>
      </c>
      <c r="M51" s="122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</row>
    <row r="52" customFormat="false" ht="40.15" hidden="false" customHeight="true" outlineLevel="0" collapsed="false">
      <c r="A52" s="94" t="s">
        <v>77</v>
      </c>
      <c r="B52" s="97" t="s">
        <v>58</v>
      </c>
      <c r="C52" s="117" t="s">
        <v>60</v>
      </c>
      <c r="D52" s="118" t="s">
        <v>106</v>
      </c>
      <c r="E52" s="117" t="s">
        <v>88</v>
      </c>
      <c r="F52" s="117" t="s">
        <v>90</v>
      </c>
      <c r="G52" s="114" t="s">
        <v>69</v>
      </c>
      <c r="H52" s="119" t="n">
        <v>42200</v>
      </c>
      <c r="I52" s="88" t="s">
        <v>78</v>
      </c>
      <c r="J52" s="98" t="n">
        <f aca="false">J53</f>
        <v>80</v>
      </c>
      <c r="K52" s="98" t="n">
        <f aca="false">K53</f>
        <v>30</v>
      </c>
      <c r="L52" s="98" t="n">
        <f aca="false">L53</f>
        <v>30</v>
      </c>
      <c r="M52" s="122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</row>
    <row r="53" customFormat="false" ht="40.15" hidden="false" customHeight="true" outlineLevel="0" collapsed="false">
      <c r="A53" s="95" t="s">
        <v>79</v>
      </c>
      <c r="B53" s="124" t="s">
        <v>58</v>
      </c>
      <c r="C53" s="117" t="s">
        <v>60</v>
      </c>
      <c r="D53" s="118" t="s">
        <v>106</v>
      </c>
      <c r="E53" s="117" t="s">
        <v>88</v>
      </c>
      <c r="F53" s="117" t="s">
        <v>90</v>
      </c>
      <c r="G53" s="114" t="s">
        <v>69</v>
      </c>
      <c r="H53" s="119" t="n">
        <v>42200</v>
      </c>
      <c r="I53" s="88" t="s">
        <v>80</v>
      </c>
      <c r="J53" s="98" t="n">
        <f aca="false">J54</f>
        <v>80</v>
      </c>
      <c r="K53" s="98" t="n">
        <f aca="false">K54</f>
        <v>30</v>
      </c>
      <c r="L53" s="98" t="n">
        <f aca="false">L54</f>
        <v>30</v>
      </c>
      <c r="M53" s="122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</row>
    <row r="54" customFormat="false" ht="31.15" hidden="false" customHeight="true" outlineLevel="0" collapsed="false">
      <c r="A54" s="102" t="s">
        <v>81</v>
      </c>
      <c r="B54" s="96" t="s">
        <v>58</v>
      </c>
      <c r="C54" s="117" t="s">
        <v>60</v>
      </c>
      <c r="D54" s="118" t="s">
        <v>106</v>
      </c>
      <c r="E54" s="117" t="s">
        <v>88</v>
      </c>
      <c r="F54" s="117" t="s">
        <v>90</v>
      </c>
      <c r="G54" s="114" t="s">
        <v>69</v>
      </c>
      <c r="H54" s="119" t="n">
        <v>42200</v>
      </c>
      <c r="I54" s="120" t="s">
        <v>82</v>
      </c>
      <c r="J54" s="125" t="n">
        <v>80</v>
      </c>
      <c r="K54" s="125" t="n">
        <v>30</v>
      </c>
      <c r="L54" s="125" t="n">
        <v>30</v>
      </c>
      <c r="M54" s="122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</row>
    <row r="55" customFormat="false" ht="34.9" hidden="false" customHeight="true" outlineLevel="0" collapsed="false">
      <c r="A55" s="126" t="s">
        <v>111</v>
      </c>
      <c r="B55" s="87" t="s">
        <v>58</v>
      </c>
      <c r="C55" s="117" t="s">
        <v>60</v>
      </c>
      <c r="D55" s="118" t="s">
        <v>106</v>
      </c>
      <c r="E55" s="117" t="s">
        <v>88</v>
      </c>
      <c r="F55" s="117" t="s">
        <v>90</v>
      </c>
      <c r="G55" s="114" t="s">
        <v>69</v>
      </c>
      <c r="H55" s="115" t="n">
        <v>42370</v>
      </c>
      <c r="I55" s="120"/>
      <c r="J55" s="98" t="n">
        <f aca="false">J56</f>
        <v>90</v>
      </c>
      <c r="K55" s="98"/>
      <c r="L55" s="98"/>
      <c r="M55" s="122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</row>
    <row r="56" customFormat="false" ht="34.9" hidden="false" customHeight="true" outlineLevel="0" collapsed="false">
      <c r="A56" s="95" t="s">
        <v>77</v>
      </c>
      <c r="B56" s="124" t="s">
        <v>58</v>
      </c>
      <c r="C56" s="117" t="s">
        <v>60</v>
      </c>
      <c r="D56" s="118" t="s">
        <v>106</v>
      </c>
      <c r="E56" s="117" t="s">
        <v>88</v>
      </c>
      <c r="F56" s="117" t="s">
        <v>90</v>
      </c>
      <c r="G56" s="114" t="s">
        <v>69</v>
      </c>
      <c r="H56" s="115" t="n">
        <v>42370</v>
      </c>
      <c r="I56" s="88" t="s">
        <v>78</v>
      </c>
      <c r="J56" s="98" t="n">
        <f aca="false">J57</f>
        <v>90</v>
      </c>
      <c r="K56" s="98"/>
      <c r="L56" s="98"/>
      <c r="M56" s="122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</row>
    <row r="57" customFormat="false" ht="34.9" hidden="false" customHeight="true" outlineLevel="0" collapsed="false">
      <c r="A57" s="95" t="s">
        <v>79</v>
      </c>
      <c r="B57" s="124" t="s">
        <v>58</v>
      </c>
      <c r="C57" s="117" t="s">
        <v>60</v>
      </c>
      <c r="D57" s="118" t="s">
        <v>106</v>
      </c>
      <c r="E57" s="117" t="s">
        <v>88</v>
      </c>
      <c r="F57" s="117" t="s">
        <v>90</v>
      </c>
      <c r="G57" s="114" t="s">
        <v>69</v>
      </c>
      <c r="H57" s="115" t="n">
        <v>42370</v>
      </c>
      <c r="I57" s="88" t="s">
        <v>80</v>
      </c>
      <c r="J57" s="98" t="n">
        <f aca="false">J58</f>
        <v>90</v>
      </c>
      <c r="K57" s="98"/>
      <c r="L57" s="98"/>
      <c r="M57" s="122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</row>
    <row r="58" customFormat="false" ht="34.9" hidden="false" customHeight="true" outlineLevel="0" collapsed="false">
      <c r="A58" s="102" t="s">
        <v>81</v>
      </c>
      <c r="B58" s="96" t="s">
        <v>58</v>
      </c>
      <c r="C58" s="117" t="s">
        <v>60</v>
      </c>
      <c r="D58" s="118" t="s">
        <v>106</v>
      </c>
      <c r="E58" s="117" t="s">
        <v>88</v>
      </c>
      <c r="F58" s="117" t="s">
        <v>90</v>
      </c>
      <c r="G58" s="114" t="s">
        <v>69</v>
      </c>
      <c r="H58" s="115" t="n">
        <v>42370</v>
      </c>
      <c r="I58" s="120" t="s">
        <v>82</v>
      </c>
      <c r="J58" s="98" t="n">
        <v>90</v>
      </c>
      <c r="K58" s="98"/>
      <c r="L58" s="98"/>
      <c r="M58" s="122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</row>
    <row r="59" customFormat="false" ht="34.9" hidden="false" customHeight="true" outlineLevel="0" collapsed="false">
      <c r="A59" s="126" t="s">
        <v>112</v>
      </c>
      <c r="B59" s="87" t="s">
        <v>58</v>
      </c>
      <c r="C59" s="117" t="s">
        <v>60</v>
      </c>
      <c r="D59" s="118" t="s">
        <v>106</v>
      </c>
      <c r="E59" s="117" t="s">
        <v>88</v>
      </c>
      <c r="F59" s="117" t="s">
        <v>90</v>
      </c>
      <c r="G59" s="114" t="s">
        <v>69</v>
      </c>
      <c r="H59" s="115" t="n">
        <v>42570</v>
      </c>
      <c r="I59" s="120"/>
      <c r="J59" s="98" t="n">
        <f aca="false">J60</f>
        <v>40</v>
      </c>
      <c r="K59" s="98"/>
      <c r="L59" s="98"/>
      <c r="M59" s="122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</row>
    <row r="60" customFormat="false" ht="34.9" hidden="false" customHeight="true" outlineLevel="0" collapsed="false">
      <c r="A60" s="95" t="s">
        <v>77</v>
      </c>
      <c r="B60" s="124" t="s">
        <v>58</v>
      </c>
      <c r="C60" s="117" t="s">
        <v>60</v>
      </c>
      <c r="D60" s="118" t="s">
        <v>106</v>
      </c>
      <c r="E60" s="117" t="s">
        <v>88</v>
      </c>
      <c r="F60" s="117" t="s">
        <v>90</v>
      </c>
      <c r="G60" s="114" t="s">
        <v>69</v>
      </c>
      <c r="H60" s="115" t="n">
        <v>42570</v>
      </c>
      <c r="I60" s="88" t="s">
        <v>78</v>
      </c>
      <c r="J60" s="98" t="n">
        <f aca="false">J61</f>
        <v>40</v>
      </c>
      <c r="K60" s="98"/>
      <c r="L60" s="98"/>
      <c r="M60" s="122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</row>
    <row r="61" customFormat="false" ht="34.9" hidden="false" customHeight="true" outlineLevel="0" collapsed="false">
      <c r="A61" s="95" t="s">
        <v>79</v>
      </c>
      <c r="B61" s="124" t="s">
        <v>58</v>
      </c>
      <c r="C61" s="117" t="s">
        <v>60</v>
      </c>
      <c r="D61" s="118" t="s">
        <v>106</v>
      </c>
      <c r="E61" s="117" t="s">
        <v>88</v>
      </c>
      <c r="F61" s="117" t="s">
        <v>90</v>
      </c>
      <c r="G61" s="114" t="s">
        <v>69</v>
      </c>
      <c r="H61" s="115" t="n">
        <v>42570</v>
      </c>
      <c r="I61" s="88" t="s">
        <v>80</v>
      </c>
      <c r="J61" s="98" t="n">
        <f aca="false">J62</f>
        <v>40</v>
      </c>
      <c r="K61" s="98"/>
      <c r="L61" s="98"/>
      <c r="M61" s="122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</row>
    <row r="62" customFormat="false" ht="34.9" hidden="false" customHeight="true" outlineLevel="0" collapsed="false">
      <c r="A62" s="102" t="s">
        <v>81</v>
      </c>
      <c r="B62" s="96" t="s">
        <v>58</v>
      </c>
      <c r="C62" s="117" t="s">
        <v>60</v>
      </c>
      <c r="D62" s="118" t="s">
        <v>106</v>
      </c>
      <c r="E62" s="117" t="s">
        <v>88</v>
      </c>
      <c r="F62" s="117" t="s">
        <v>90</v>
      </c>
      <c r="G62" s="114" t="s">
        <v>69</v>
      </c>
      <c r="H62" s="115" t="n">
        <v>42570</v>
      </c>
      <c r="I62" s="120" t="s">
        <v>82</v>
      </c>
      <c r="J62" s="98" t="n">
        <v>40</v>
      </c>
      <c r="K62" s="98"/>
      <c r="L62" s="98"/>
      <c r="M62" s="122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</row>
    <row r="63" customFormat="false" ht="28.15" hidden="false" customHeight="true" outlineLevel="0" collapsed="false">
      <c r="A63" s="121" t="s">
        <v>113</v>
      </c>
      <c r="B63" s="87" t="s">
        <v>58</v>
      </c>
      <c r="C63" s="87" t="s">
        <v>114</v>
      </c>
      <c r="D63" s="87" t="s">
        <v>69</v>
      </c>
      <c r="E63" s="117"/>
      <c r="F63" s="117"/>
      <c r="G63" s="114"/>
      <c r="H63" s="115"/>
      <c r="I63" s="120"/>
      <c r="J63" s="125" t="n">
        <f aca="false">J64</f>
        <v>297.8</v>
      </c>
      <c r="K63" s="125" t="n">
        <f aca="false">K64</f>
        <v>256.2</v>
      </c>
      <c r="L63" s="125" t="n">
        <f aca="false">L64</f>
        <v>256.2</v>
      </c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</row>
    <row r="64" customFormat="false" ht="42.6" hidden="false" customHeight="true" outlineLevel="0" collapsed="false">
      <c r="A64" s="93" t="s">
        <v>87</v>
      </c>
      <c r="B64" s="87" t="s">
        <v>58</v>
      </c>
      <c r="C64" s="87" t="s">
        <v>114</v>
      </c>
      <c r="D64" s="87" t="s">
        <v>115</v>
      </c>
      <c r="E64" s="87" t="s">
        <v>88</v>
      </c>
      <c r="F64" s="87" t="s">
        <v>90</v>
      </c>
      <c r="G64" s="87"/>
      <c r="H64" s="87"/>
      <c r="I64" s="88"/>
      <c r="J64" s="89" t="n">
        <f aca="false">J65</f>
        <v>297.8</v>
      </c>
      <c r="K64" s="89" t="n">
        <f aca="false">K65</f>
        <v>256.2</v>
      </c>
      <c r="L64" s="89" t="n">
        <f aca="false">L65</f>
        <v>256.2</v>
      </c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</row>
    <row r="65" customFormat="false" ht="58.15" hidden="false" customHeight="true" outlineLevel="0" collapsed="false">
      <c r="A65" s="93" t="s">
        <v>89</v>
      </c>
      <c r="B65" s="87" t="s">
        <v>58</v>
      </c>
      <c r="C65" s="87" t="s">
        <v>114</v>
      </c>
      <c r="D65" s="87" t="s">
        <v>115</v>
      </c>
      <c r="E65" s="87" t="s">
        <v>88</v>
      </c>
      <c r="F65" s="87" t="s">
        <v>90</v>
      </c>
      <c r="G65" s="87" t="s">
        <v>69</v>
      </c>
      <c r="H65" s="87"/>
      <c r="I65" s="88"/>
      <c r="J65" s="24" t="n">
        <f aca="false">J66</f>
        <v>297.8</v>
      </c>
      <c r="K65" s="24" t="n">
        <f aca="false">K66</f>
        <v>256.2</v>
      </c>
      <c r="L65" s="24" t="n">
        <f aca="false">L66</f>
        <v>256.2</v>
      </c>
    </row>
    <row r="66" customFormat="false" ht="46.15" hidden="false" customHeight="true" outlineLevel="0" collapsed="false">
      <c r="A66" s="127" t="s">
        <v>116</v>
      </c>
      <c r="B66" s="87" t="s">
        <v>58</v>
      </c>
      <c r="C66" s="87" t="s">
        <v>114</v>
      </c>
      <c r="D66" s="87" t="s">
        <v>115</v>
      </c>
      <c r="E66" s="87" t="s">
        <v>88</v>
      </c>
      <c r="F66" s="87" t="s">
        <v>90</v>
      </c>
      <c r="G66" s="87" t="s">
        <v>69</v>
      </c>
      <c r="H66" s="87" t="s">
        <v>117</v>
      </c>
      <c r="I66" s="88"/>
      <c r="J66" s="24" t="n">
        <f aca="false">J67+J72</f>
        <v>297.8</v>
      </c>
      <c r="K66" s="24" t="n">
        <f aca="false">K67+K72</f>
        <v>256.2</v>
      </c>
      <c r="L66" s="24" t="n">
        <f aca="false">L67+L72</f>
        <v>256.2</v>
      </c>
      <c r="N66" s="90"/>
    </row>
    <row r="67" customFormat="false" ht="81" hidden="false" customHeight="true" outlineLevel="0" collapsed="false">
      <c r="A67" s="86" t="s">
        <v>71</v>
      </c>
      <c r="B67" s="96" t="s">
        <v>58</v>
      </c>
      <c r="C67" s="87" t="s">
        <v>114</v>
      </c>
      <c r="D67" s="87" t="s">
        <v>115</v>
      </c>
      <c r="E67" s="87" t="s">
        <v>88</v>
      </c>
      <c r="F67" s="87" t="s">
        <v>90</v>
      </c>
      <c r="G67" s="87" t="s">
        <v>69</v>
      </c>
      <c r="H67" s="87" t="s">
        <v>117</v>
      </c>
      <c r="I67" s="88" t="s">
        <v>72</v>
      </c>
      <c r="J67" s="24" t="n">
        <f aca="false">J68</f>
        <v>284.4</v>
      </c>
      <c r="K67" s="24" t="n">
        <f aca="false">K68</f>
        <v>242.8</v>
      </c>
      <c r="L67" s="24" t="n">
        <f aca="false">L68</f>
        <v>242.8</v>
      </c>
    </row>
    <row r="68" customFormat="false" ht="43.9" hidden="false" customHeight="true" outlineLevel="0" collapsed="false">
      <c r="A68" s="86" t="s">
        <v>73</v>
      </c>
      <c r="B68" s="96" t="s">
        <v>58</v>
      </c>
      <c r="C68" s="87" t="s">
        <v>114</v>
      </c>
      <c r="D68" s="87" t="s">
        <v>115</v>
      </c>
      <c r="E68" s="87" t="s">
        <v>88</v>
      </c>
      <c r="F68" s="87" t="s">
        <v>90</v>
      </c>
      <c r="G68" s="87" t="s">
        <v>69</v>
      </c>
      <c r="H68" s="87" t="s">
        <v>117</v>
      </c>
      <c r="I68" s="88" t="s">
        <v>74</v>
      </c>
      <c r="J68" s="24" t="n">
        <f aca="false">J69+J71+J70</f>
        <v>284.4</v>
      </c>
      <c r="K68" s="24" t="n">
        <f aca="false">K69+K71+K70</f>
        <v>242.8</v>
      </c>
      <c r="L68" s="24" t="n">
        <f aca="false">L69+L71+L70</f>
        <v>242.8</v>
      </c>
    </row>
    <row r="69" customFormat="false" ht="22.9" hidden="false" customHeight="true" outlineLevel="0" collapsed="false">
      <c r="A69" s="47" t="s">
        <v>118</v>
      </c>
      <c r="B69" s="87" t="s">
        <v>58</v>
      </c>
      <c r="C69" s="87" t="s">
        <v>114</v>
      </c>
      <c r="D69" s="87" t="s">
        <v>115</v>
      </c>
      <c r="E69" s="87" t="s">
        <v>88</v>
      </c>
      <c r="F69" s="87" t="s">
        <v>90</v>
      </c>
      <c r="G69" s="87" t="s">
        <v>69</v>
      </c>
      <c r="H69" s="87" t="s">
        <v>117</v>
      </c>
      <c r="I69" s="88" t="s">
        <v>119</v>
      </c>
      <c r="J69" s="84" t="n">
        <f aca="false">175.2+31.9</f>
        <v>207.1</v>
      </c>
      <c r="K69" s="84" t="n">
        <v>175.2</v>
      </c>
      <c r="L69" s="84" t="n">
        <v>175.2</v>
      </c>
      <c r="M69" s="128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</row>
    <row r="70" customFormat="false" ht="45" hidden="false" customHeight="true" outlineLevel="0" collapsed="false">
      <c r="A70" s="86" t="s">
        <v>120</v>
      </c>
      <c r="B70" s="87" t="s">
        <v>58</v>
      </c>
      <c r="C70" s="87" t="s">
        <v>114</v>
      </c>
      <c r="D70" s="87" t="s">
        <v>115</v>
      </c>
      <c r="E70" s="87" t="s">
        <v>88</v>
      </c>
      <c r="F70" s="87" t="s">
        <v>90</v>
      </c>
      <c r="G70" s="87" t="s">
        <v>69</v>
      </c>
      <c r="H70" s="87" t="s">
        <v>117</v>
      </c>
      <c r="I70" s="88" t="s">
        <v>121</v>
      </c>
      <c r="J70" s="84" t="n">
        <v>1.5</v>
      </c>
      <c r="K70" s="84" t="n">
        <v>1.5</v>
      </c>
      <c r="L70" s="84" t="n">
        <v>1.5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</row>
    <row r="71" customFormat="false" ht="56.25" hidden="false" customHeight="false" outlineLevel="0" collapsed="false">
      <c r="A71" s="129" t="s">
        <v>122</v>
      </c>
      <c r="B71" s="96" t="s">
        <v>58</v>
      </c>
      <c r="C71" s="87" t="s">
        <v>114</v>
      </c>
      <c r="D71" s="87" t="s">
        <v>115</v>
      </c>
      <c r="E71" s="87" t="s">
        <v>88</v>
      </c>
      <c r="F71" s="87" t="s">
        <v>90</v>
      </c>
      <c r="G71" s="87" t="s">
        <v>69</v>
      </c>
      <c r="H71" s="87" t="s">
        <v>117</v>
      </c>
      <c r="I71" s="88" t="s">
        <v>123</v>
      </c>
      <c r="J71" s="84" t="n">
        <f aca="false">66.1+9.7</f>
        <v>75.8</v>
      </c>
      <c r="K71" s="84" t="n">
        <v>66.1</v>
      </c>
      <c r="L71" s="84" t="n">
        <v>66.1</v>
      </c>
      <c r="M71" s="128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</row>
    <row r="72" customFormat="false" ht="37.5" hidden="false" customHeight="false" outlineLevel="0" collapsed="false">
      <c r="A72" s="95" t="s">
        <v>77</v>
      </c>
      <c r="B72" s="96" t="s">
        <v>58</v>
      </c>
      <c r="C72" s="87" t="s">
        <v>114</v>
      </c>
      <c r="D72" s="87" t="s">
        <v>115</v>
      </c>
      <c r="E72" s="87" t="s">
        <v>88</v>
      </c>
      <c r="F72" s="87" t="s">
        <v>90</v>
      </c>
      <c r="G72" s="87" t="s">
        <v>69</v>
      </c>
      <c r="H72" s="87" t="s">
        <v>117</v>
      </c>
      <c r="I72" s="88" t="s">
        <v>78</v>
      </c>
      <c r="J72" s="98" t="n">
        <f aca="false">J73</f>
        <v>13.4</v>
      </c>
      <c r="K72" s="98" t="n">
        <f aca="false">K73</f>
        <v>13.4</v>
      </c>
      <c r="L72" s="98" t="n">
        <f aca="false">L73</f>
        <v>13.4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</row>
    <row r="73" customFormat="false" ht="37.5" hidden="false" customHeight="false" outlineLevel="0" collapsed="false">
      <c r="A73" s="94" t="s">
        <v>79</v>
      </c>
      <c r="B73" s="124" t="s">
        <v>58</v>
      </c>
      <c r="C73" s="87" t="s">
        <v>114</v>
      </c>
      <c r="D73" s="87" t="s">
        <v>115</v>
      </c>
      <c r="E73" s="87" t="s">
        <v>88</v>
      </c>
      <c r="F73" s="87" t="s">
        <v>90</v>
      </c>
      <c r="G73" s="87" t="s">
        <v>69</v>
      </c>
      <c r="H73" s="87" t="s">
        <v>117</v>
      </c>
      <c r="I73" s="88" t="s">
        <v>80</v>
      </c>
      <c r="J73" s="98" t="n">
        <f aca="false">J74</f>
        <v>13.4</v>
      </c>
      <c r="K73" s="98" t="n">
        <f aca="false">K74</f>
        <v>13.4</v>
      </c>
      <c r="L73" s="98" t="n">
        <f aca="false">L74</f>
        <v>13.4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</row>
    <row r="74" customFormat="false" ht="25.15" hidden="false" customHeight="true" outlineLevel="0" collapsed="false">
      <c r="A74" s="102" t="s">
        <v>81</v>
      </c>
      <c r="B74" s="87" t="s">
        <v>58</v>
      </c>
      <c r="C74" s="96" t="s">
        <v>114</v>
      </c>
      <c r="D74" s="87" t="s">
        <v>115</v>
      </c>
      <c r="E74" s="87" t="s">
        <v>88</v>
      </c>
      <c r="F74" s="87" t="s">
        <v>90</v>
      </c>
      <c r="G74" s="87" t="s">
        <v>69</v>
      </c>
      <c r="H74" s="87" t="s">
        <v>117</v>
      </c>
      <c r="I74" s="88" t="s">
        <v>82</v>
      </c>
      <c r="J74" s="84" t="n">
        <f aca="false">9.2+5.7-1.5</f>
        <v>13.4</v>
      </c>
      <c r="K74" s="84" t="n">
        <f aca="false">9.2+5.7-1.5</f>
        <v>13.4</v>
      </c>
      <c r="L74" s="84" t="n">
        <f aca="false">9.2+5.7-1.5</f>
        <v>13.4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</row>
    <row r="75" s="136" customFormat="true" ht="40.15" hidden="false" customHeight="true" outlineLevel="0" collapsed="false">
      <c r="A75" s="130" t="s">
        <v>124</v>
      </c>
      <c r="B75" s="87" t="s">
        <v>58</v>
      </c>
      <c r="C75" s="96" t="s">
        <v>115</v>
      </c>
      <c r="D75" s="131"/>
      <c r="E75" s="131"/>
      <c r="F75" s="131"/>
      <c r="G75" s="131"/>
      <c r="H75" s="131"/>
      <c r="I75" s="132"/>
      <c r="J75" s="24" t="n">
        <f aca="false">J76</f>
        <v>225.219</v>
      </c>
      <c r="K75" s="133"/>
      <c r="L75" s="134"/>
      <c r="M75" s="134"/>
      <c r="N75" s="135"/>
      <c r="O75" s="135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5"/>
      <c r="DQ75" s="135"/>
      <c r="DR75" s="135"/>
      <c r="DS75" s="135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5"/>
      <c r="EP75" s="135"/>
      <c r="EQ75" s="135"/>
      <c r="ER75" s="135"/>
      <c r="ES75" s="135"/>
      <c r="ET75" s="135"/>
      <c r="EU75" s="135"/>
      <c r="EV75" s="135"/>
      <c r="EW75" s="135"/>
      <c r="EX75" s="135"/>
      <c r="EY75" s="135"/>
      <c r="EZ75" s="135"/>
      <c r="FA75" s="135"/>
      <c r="FB75" s="135"/>
      <c r="FC75" s="135"/>
      <c r="FD75" s="135"/>
      <c r="FE75" s="135"/>
      <c r="FF75" s="135"/>
      <c r="FG75" s="135"/>
      <c r="FH75" s="135"/>
      <c r="FI75" s="135"/>
      <c r="FJ75" s="135"/>
      <c r="FK75" s="135"/>
      <c r="FL75" s="135"/>
      <c r="FM75" s="135"/>
      <c r="FN75" s="135"/>
      <c r="FO75" s="135"/>
      <c r="FP75" s="135"/>
      <c r="FQ75" s="135"/>
      <c r="FR75" s="135"/>
      <c r="FS75" s="135"/>
      <c r="FT75" s="135"/>
      <c r="FU75" s="135"/>
      <c r="FV75" s="135"/>
      <c r="FW75" s="135"/>
      <c r="FX75" s="135"/>
      <c r="FY75" s="135"/>
      <c r="FZ75" s="135"/>
      <c r="GA75" s="135"/>
      <c r="GB75" s="135"/>
      <c r="GC75" s="135"/>
      <c r="GD75" s="135"/>
      <c r="GE75" s="135"/>
      <c r="GF75" s="135"/>
      <c r="GG75" s="135"/>
      <c r="GH75" s="135"/>
      <c r="GI75" s="135"/>
      <c r="GJ75" s="135"/>
      <c r="GK75" s="135"/>
      <c r="GL75" s="135"/>
      <c r="GM75" s="135"/>
      <c r="GN75" s="135"/>
      <c r="GO75" s="135"/>
    </row>
    <row r="76" customFormat="false" ht="43.9" hidden="false" customHeight="true" outlineLevel="0" collapsed="false">
      <c r="A76" s="137" t="s">
        <v>125</v>
      </c>
      <c r="B76" s="138" t="s">
        <v>58</v>
      </c>
      <c r="C76" s="96" t="s">
        <v>115</v>
      </c>
      <c r="D76" s="87" t="s">
        <v>126</v>
      </c>
      <c r="E76" s="87"/>
      <c r="F76" s="87"/>
      <c r="G76" s="87"/>
      <c r="H76" s="87"/>
      <c r="I76" s="88"/>
      <c r="J76" s="24" t="n">
        <f aca="false">J77</f>
        <v>225.219</v>
      </c>
      <c r="K76" s="24"/>
      <c r="L76" s="24"/>
      <c r="M76" s="24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  <c r="FH76" s="139"/>
      <c r="FI76" s="139"/>
      <c r="FJ76" s="139"/>
      <c r="FK76" s="139"/>
      <c r="FL76" s="139"/>
      <c r="FM76" s="139"/>
      <c r="FN76" s="139"/>
      <c r="FO76" s="139"/>
      <c r="FP76" s="139"/>
      <c r="FQ76" s="139"/>
      <c r="FR76" s="139"/>
      <c r="FS76" s="139"/>
      <c r="FT76" s="139"/>
      <c r="FU76" s="139"/>
      <c r="FV76" s="139"/>
      <c r="FW76" s="139"/>
      <c r="FX76" s="139"/>
      <c r="FY76" s="139"/>
      <c r="FZ76" s="139"/>
      <c r="GA76" s="139"/>
      <c r="GB76" s="139"/>
      <c r="GC76" s="139"/>
      <c r="GD76" s="139"/>
    </row>
    <row r="77" customFormat="false" ht="58.9" hidden="false" customHeight="true" outlineLevel="0" collapsed="false">
      <c r="A77" s="93" t="s">
        <v>89</v>
      </c>
      <c r="B77" s="124" t="s">
        <v>58</v>
      </c>
      <c r="C77" s="96" t="s">
        <v>115</v>
      </c>
      <c r="D77" s="87" t="s">
        <v>126</v>
      </c>
      <c r="E77" s="87" t="s">
        <v>88</v>
      </c>
      <c r="F77" s="87" t="s">
        <v>90</v>
      </c>
      <c r="G77" s="107" t="s">
        <v>69</v>
      </c>
      <c r="H77" s="87"/>
      <c r="I77" s="88"/>
      <c r="J77" s="24" t="n">
        <f aca="false">J89+J78+J82+J86</f>
        <v>225.219</v>
      </c>
      <c r="K77" s="24"/>
      <c r="L77" s="24"/>
      <c r="M77" s="24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  <c r="ES77" s="139"/>
      <c r="ET77" s="139"/>
      <c r="EU77" s="139"/>
      <c r="EV77" s="139"/>
      <c r="EW77" s="139"/>
      <c r="EX77" s="139"/>
      <c r="EY77" s="139"/>
      <c r="EZ77" s="139"/>
      <c r="FA77" s="139"/>
      <c r="FB77" s="139"/>
      <c r="FC77" s="139"/>
      <c r="FD77" s="139"/>
      <c r="FE77" s="139"/>
      <c r="FF77" s="139"/>
      <c r="FG77" s="139"/>
      <c r="FH77" s="139"/>
      <c r="FI77" s="139"/>
      <c r="FJ77" s="139"/>
      <c r="FK77" s="139"/>
      <c r="FL77" s="139"/>
      <c r="FM77" s="139"/>
      <c r="FN77" s="139"/>
      <c r="FO77" s="139"/>
      <c r="FP77" s="139"/>
      <c r="FQ77" s="139"/>
      <c r="FR77" s="139"/>
      <c r="FS77" s="139"/>
      <c r="FT77" s="139"/>
      <c r="FU77" s="139"/>
      <c r="FV77" s="139"/>
      <c r="FW77" s="139"/>
      <c r="FX77" s="139"/>
      <c r="FY77" s="139"/>
      <c r="FZ77" s="139"/>
      <c r="GA77" s="139"/>
      <c r="GB77" s="139"/>
      <c r="GC77" s="139"/>
      <c r="GD77" s="139"/>
    </row>
    <row r="78" customFormat="false" ht="46.15" hidden="false" customHeight="true" outlineLevel="0" collapsed="false">
      <c r="A78" s="93" t="s">
        <v>127</v>
      </c>
      <c r="B78" s="124" t="s">
        <v>58</v>
      </c>
      <c r="C78" s="87" t="s">
        <v>115</v>
      </c>
      <c r="D78" s="87" t="s">
        <v>126</v>
      </c>
      <c r="E78" s="87" t="s">
        <v>88</v>
      </c>
      <c r="F78" s="87" t="s">
        <v>90</v>
      </c>
      <c r="G78" s="87" t="s">
        <v>69</v>
      </c>
      <c r="H78" s="87" t="s">
        <v>102</v>
      </c>
      <c r="I78" s="88"/>
      <c r="J78" s="24" t="n">
        <f aca="false">J79</f>
        <v>0.745</v>
      </c>
      <c r="K78" s="24"/>
      <c r="L78" s="24"/>
      <c r="M78" s="24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</row>
    <row r="79" customFormat="false" ht="42.6" hidden="false" customHeight="true" outlineLevel="0" collapsed="false">
      <c r="A79" s="102" t="s">
        <v>128</v>
      </c>
      <c r="B79" s="124" t="s">
        <v>58</v>
      </c>
      <c r="C79" s="87" t="s">
        <v>115</v>
      </c>
      <c r="D79" s="87" t="s">
        <v>126</v>
      </c>
      <c r="E79" s="87" t="s">
        <v>88</v>
      </c>
      <c r="F79" s="87" t="s">
        <v>90</v>
      </c>
      <c r="G79" s="87" t="s">
        <v>69</v>
      </c>
      <c r="H79" s="87" t="s">
        <v>102</v>
      </c>
      <c r="I79" s="88" t="s">
        <v>78</v>
      </c>
      <c r="J79" s="24" t="n">
        <f aca="false">J80</f>
        <v>0.745</v>
      </c>
      <c r="K79" s="24"/>
      <c r="L79" s="24"/>
      <c r="M79" s="24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  <c r="ES79" s="139"/>
      <c r="ET79" s="139"/>
      <c r="EU79" s="139"/>
      <c r="EV79" s="139"/>
      <c r="EW79" s="139"/>
      <c r="EX79" s="139"/>
      <c r="EY79" s="139"/>
      <c r="EZ79" s="139"/>
      <c r="FA79" s="139"/>
      <c r="FB79" s="139"/>
      <c r="FC79" s="139"/>
      <c r="FD79" s="139"/>
      <c r="FE79" s="139"/>
      <c r="FF79" s="139"/>
      <c r="FG79" s="139"/>
      <c r="FH79" s="139"/>
      <c r="FI79" s="139"/>
      <c r="FJ79" s="139"/>
      <c r="FK79" s="139"/>
      <c r="FL79" s="139"/>
      <c r="FM79" s="139"/>
      <c r="FN79" s="139"/>
      <c r="FO79" s="139"/>
      <c r="FP79" s="139"/>
      <c r="FQ79" s="139"/>
      <c r="FR79" s="139"/>
      <c r="FS79" s="139"/>
      <c r="FT79" s="139"/>
      <c r="FU79" s="139"/>
      <c r="FV79" s="139"/>
      <c r="FW79" s="139"/>
      <c r="FX79" s="139"/>
      <c r="FY79" s="139"/>
      <c r="FZ79" s="139"/>
      <c r="GA79" s="139"/>
      <c r="GB79" s="139"/>
      <c r="GC79" s="139"/>
      <c r="GD79" s="139"/>
    </row>
    <row r="80" customFormat="false" ht="46.9" hidden="false" customHeight="true" outlineLevel="0" collapsed="false">
      <c r="A80" s="102" t="s">
        <v>79</v>
      </c>
      <c r="B80" s="124" t="s">
        <v>58</v>
      </c>
      <c r="C80" s="96" t="s">
        <v>115</v>
      </c>
      <c r="D80" s="87" t="s">
        <v>126</v>
      </c>
      <c r="E80" s="87" t="s">
        <v>88</v>
      </c>
      <c r="F80" s="87" t="s">
        <v>90</v>
      </c>
      <c r="G80" s="87" t="s">
        <v>69</v>
      </c>
      <c r="H80" s="87" t="s">
        <v>102</v>
      </c>
      <c r="I80" s="88" t="s">
        <v>80</v>
      </c>
      <c r="J80" s="24" t="n">
        <f aca="false">J81</f>
        <v>0.745</v>
      </c>
      <c r="K80" s="24"/>
      <c r="L80" s="24"/>
      <c r="M80" s="24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  <c r="ES80" s="139"/>
      <c r="ET80" s="139"/>
      <c r="EU80" s="139"/>
      <c r="EV80" s="139"/>
      <c r="EW80" s="139"/>
      <c r="EX80" s="139"/>
      <c r="EY80" s="139"/>
      <c r="EZ80" s="139"/>
      <c r="FA80" s="139"/>
      <c r="FB80" s="139"/>
      <c r="FC80" s="139"/>
      <c r="FD80" s="139"/>
      <c r="FE80" s="139"/>
      <c r="FF80" s="139"/>
      <c r="FG80" s="139"/>
      <c r="FH80" s="139"/>
      <c r="FI80" s="139"/>
      <c r="FJ80" s="139"/>
      <c r="FK80" s="139"/>
      <c r="FL80" s="139"/>
      <c r="FM80" s="139"/>
      <c r="FN80" s="139"/>
      <c r="FO80" s="139"/>
      <c r="FP80" s="139"/>
      <c r="FQ80" s="139"/>
      <c r="FR80" s="139"/>
      <c r="FS80" s="139"/>
      <c r="FT80" s="139"/>
      <c r="FU80" s="139"/>
      <c r="FV80" s="139"/>
      <c r="FW80" s="139"/>
      <c r="FX80" s="139"/>
      <c r="FY80" s="139"/>
      <c r="FZ80" s="139"/>
      <c r="GA80" s="139"/>
      <c r="GB80" s="139"/>
      <c r="GC80" s="139"/>
      <c r="GD80" s="139"/>
    </row>
    <row r="81" customFormat="false" ht="25.15" hidden="false" customHeight="true" outlineLevel="0" collapsed="false">
      <c r="A81" s="102" t="s">
        <v>81</v>
      </c>
      <c r="B81" s="124" t="s">
        <v>58</v>
      </c>
      <c r="C81" s="96" t="s">
        <v>115</v>
      </c>
      <c r="D81" s="87" t="s">
        <v>126</v>
      </c>
      <c r="E81" s="87" t="s">
        <v>88</v>
      </c>
      <c r="F81" s="87" t="s">
        <v>90</v>
      </c>
      <c r="G81" s="87" t="s">
        <v>69</v>
      </c>
      <c r="H81" s="87" t="s">
        <v>102</v>
      </c>
      <c r="I81" s="88" t="s">
        <v>82</v>
      </c>
      <c r="J81" s="24" t="n">
        <v>0.745</v>
      </c>
      <c r="K81" s="24"/>
      <c r="L81" s="24"/>
      <c r="M81" s="24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</row>
    <row r="82" customFormat="false" ht="54.6" hidden="false" customHeight="true" outlineLevel="0" collapsed="false">
      <c r="A82" s="93" t="s">
        <v>129</v>
      </c>
      <c r="B82" s="124" t="s">
        <v>58</v>
      </c>
      <c r="C82" s="87" t="s">
        <v>115</v>
      </c>
      <c r="D82" s="87" t="s">
        <v>126</v>
      </c>
      <c r="E82" s="87" t="s">
        <v>88</v>
      </c>
      <c r="F82" s="87" t="s">
        <v>90</v>
      </c>
      <c r="G82" s="87" t="s">
        <v>69</v>
      </c>
      <c r="H82" s="87" t="s">
        <v>130</v>
      </c>
      <c r="I82" s="88"/>
      <c r="J82" s="24" t="n">
        <f aca="false">J83</f>
        <v>50</v>
      </c>
      <c r="K82" s="24"/>
      <c r="L82" s="24"/>
      <c r="M82" s="24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</row>
    <row r="83" customFormat="false" ht="31.9" hidden="false" customHeight="true" outlineLevel="0" collapsed="false">
      <c r="A83" s="95" t="s">
        <v>131</v>
      </c>
      <c r="B83" s="124" t="s">
        <v>58</v>
      </c>
      <c r="C83" s="87" t="s">
        <v>115</v>
      </c>
      <c r="D83" s="87" t="s">
        <v>126</v>
      </c>
      <c r="E83" s="87" t="s">
        <v>88</v>
      </c>
      <c r="F83" s="87" t="s">
        <v>90</v>
      </c>
      <c r="G83" s="87" t="s">
        <v>69</v>
      </c>
      <c r="H83" s="87" t="s">
        <v>130</v>
      </c>
      <c r="I83" s="88" t="s">
        <v>132</v>
      </c>
      <c r="J83" s="24" t="n">
        <f aca="false">J84</f>
        <v>50</v>
      </c>
      <c r="K83" s="24"/>
      <c r="L83" s="24"/>
      <c r="M83" s="24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</row>
    <row r="84" customFormat="false" ht="114.6" hidden="false" customHeight="true" outlineLevel="0" collapsed="false">
      <c r="A84" s="102" t="s">
        <v>133</v>
      </c>
      <c r="B84" s="124" t="s">
        <v>58</v>
      </c>
      <c r="C84" s="96" t="s">
        <v>115</v>
      </c>
      <c r="D84" s="87" t="s">
        <v>126</v>
      </c>
      <c r="E84" s="87" t="s">
        <v>88</v>
      </c>
      <c r="F84" s="87" t="s">
        <v>90</v>
      </c>
      <c r="G84" s="87" t="s">
        <v>69</v>
      </c>
      <c r="H84" s="87" t="s">
        <v>130</v>
      </c>
      <c r="I84" s="88" t="s">
        <v>134</v>
      </c>
      <c r="J84" s="24" t="n">
        <v>50</v>
      </c>
      <c r="K84" s="24"/>
      <c r="L84" s="24"/>
      <c r="M84" s="24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  <c r="ES84" s="139"/>
      <c r="ET84" s="139"/>
      <c r="EU84" s="139"/>
      <c r="EV84" s="139"/>
      <c r="EW84" s="139"/>
      <c r="EX84" s="139"/>
      <c r="EY84" s="139"/>
      <c r="EZ84" s="139"/>
      <c r="FA84" s="139"/>
      <c r="FB84" s="139"/>
      <c r="FC84" s="139"/>
      <c r="FD84" s="139"/>
      <c r="FE84" s="139"/>
      <c r="FF84" s="139"/>
      <c r="FG84" s="139"/>
      <c r="FH84" s="139"/>
      <c r="FI84" s="139"/>
      <c r="FJ84" s="139"/>
      <c r="FK84" s="139"/>
      <c r="FL84" s="139"/>
      <c r="FM84" s="139"/>
      <c r="FN84" s="139"/>
      <c r="FO84" s="139"/>
      <c r="FP84" s="139"/>
      <c r="FQ84" s="139"/>
      <c r="FR84" s="139"/>
      <c r="FS84" s="139"/>
      <c r="FT84" s="139"/>
      <c r="FU84" s="139"/>
      <c r="FV84" s="139"/>
      <c r="FW84" s="139"/>
      <c r="FX84" s="139"/>
      <c r="FY84" s="139"/>
      <c r="FZ84" s="139"/>
      <c r="GA84" s="139"/>
      <c r="GB84" s="139"/>
      <c r="GC84" s="139"/>
      <c r="GD84" s="139"/>
    </row>
    <row r="85" customFormat="false" ht="46.15" hidden="false" customHeight="true" outlineLevel="0" collapsed="false">
      <c r="A85" s="102" t="s">
        <v>135</v>
      </c>
      <c r="B85" s="124" t="s">
        <v>58</v>
      </c>
      <c r="C85" s="87" t="s">
        <v>115</v>
      </c>
      <c r="D85" s="87" t="s">
        <v>126</v>
      </c>
      <c r="E85" s="87" t="s">
        <v>88</v>
      </c>
      <c r="F85" s="87" t="s">
        <v>90</v>
      </c>
      <c r="G85" s="87" t="s">
        <v>69</v>
      </c>
      <c r="H85" s="87" t="s">
        <v>136</v>
      </c>
      <c r="I85" s="88"/>
      <c r="J85" s="24" t="n">
        <f aca="false">J86</f>
        <v>100</v>
      </c>
      <c r="K85" s="24"/>
      <c r="L85" s="24"/>
      <c r="M85" s="24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</row>
    <row r="86" customFormat="false" ht="42.6" hidden="false" customHeight="true" outlineLevel="0" collapsed="false">
      <c r="A86" s="102" t="s">
        <v>128</v>
      </c>
      <c r="B86" s="124" t="s">
        <v>58</v>
      </c>
      <c r="C86" s="87" t="s">
        <v>115</v>
      </c>
      <c r="D86" s="87" t="s">
        <v>126</v>
      </c>
      <c r="E86" s="87" t="s">
        <v>88</v>
      </c>
      <c r="F86" s="87" t="s">
        <v>90</v>
      </c>
      <c r="G86" s="87" t="s">
        <v>69</v>
      </c>
      <c r="H86" s="87" t="s">
        <v>136</v>
      </c>
      <c r="I86" s="88" t="s">
        <v>78</v>
      </c>
      <c r="J86" s="24" t="n">
        <f aca="false">J87</f>
        <v>100</v>
      </c>
      <c r="K86" s="24"/>
      <c r="L86" s="24"/>
      <c r="M86" s="24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</row>
    <row r="87" customFormat="false" ht="46.9" hidden="false" customHeight="true" outlineLevel="0" collapsed="false">
      <c r="A87" s="102" t="s">
        <v>79</v>
      </c>
      <c r="B87" s="124" t="s">
        <v>58</v>
      </c>
      <c r="C87" s="96" t="s">
        <v>115</v>
      </c>
      <c r="D87" s="87" t="s">
        <v>126</v>
      </c>
      <c r="E87" s="87" t="s">
        <v>88</v>
      </c>
      <c r="F87" s="87" t="s">
        <v>90</v>
      </c>
      <c r="G87" s="87" t="s">
        <v>69</v>
      </c>
      <c r="H87" s="87" t="s">
        <v>136</v>
      </c>
      <c r="I87" s="88" t="s">
        <v>80</v>
      </c>
      <c r="J87" s="24" t="n">
        <f aca="false">J88</f>
        <v>100</v>
      </c>
      <c r="K87" s="24"/>
      <c r="L87" s="24"/>
      <c r="M87" s="24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</row>
    <row r="88" customFormat="false" ht="25.15" hidden="false" customHeight="true" outlineLevel="0" collapsed="false">
      <c r="A88" s="102" t="s">
        <v>81</v>
      </c>
      <c r="B88" s="124" t="s">
        <v>58</v>
      </c>
      <c r="C88" s="96" t="s">
        <v>115</v>
      </c>
      <c r="D88" s="87" t="s">
        <v>126</v>
      </c>
      <c r="E88" s="87" t="s">
        <v>88</v>
      </c>
      <c r="F88" s="87" t="s">
        <v>90</v>
      </c>
      <c r="G88" s="87" t="s">
        <v>69</v>
      </c>
      <c r="H88" s="87" t="s">
        <v>136</v>
      </c>
      <c r="I88" s="88" t="s">
        <v>82</v>
      </c>
      <c r="J88" s="24" t="n">
        <v>100</v>
      </c>
      <c r="K88" s="24"/>
      <c r="L88" s="24"/>
      <c r="M88" s="24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</row>
    <row r="89" customFormat="false" ht="26.45" hidden="false" customHeight="true" outlineLevel="0" collapsed="false">
      <c r="A89" s="93" t="s">
        <v>137</v>
      </c>
      <c r="B89" s="124" t="s">
        <v>58</v>
      </c>
      <c r="C89" s="87" t="s">
        <v>115</v>
      </c>
      <c r="D89" s="87" t="s">
        <v>126</v>
      </c>
      <c r="E89" s="87" t="s">
        <v>88</v>
      </c>
      <c r="F89" s="87" t="s">
        <v>90</v>
      </c>
      <c r="G89" s="87" t="s">
        <v>69</v>
      </c>
      <c r="H89" s="87" t="s">
        <v>138</v>
      </c>
      <c r="I89" s="88"/>
      <c r="J89" s="24" t="n">
        <f aca="false">J90</f>
        <v>74.474</v>
      </c>
      <c r="K89" s="24"/>
      <c r="L89" s="24"/>
      <c r="M89" s="24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</row>
    <row r="90" customFormat="false" ht="42.6" hidden="false" customHeight="true" outlineLevel="0" collapsed="false">
      <c r="A90" s="102" t="s">
        <v>128</v>
      </c>
      <c r="B90" s="124" t="s">
        <v>58</v>
      </c>
      <c r="C90" s="87" t="s">
        <v>115</v>
      </c>
      <c r="D90" s="87" t="s">
        <v>126</v>
      </c>
      <c r="E90" s="87" t="s">
        <v>88</v>
      </c>
      <c r="F90" s="87" t="s">
        <v>90</v>
      </c>
      <c r="G90" s="87" t="s">
        <v>69</v>
      </c>
      <c r="H90" s="87" t="s">
        <v>138</v>
      </c>
      <c r="I90" s="88" t="s">
        <v>78</v>
      </c>
      <c r="J90" s="24" t="n">
        <f aca="false">J91</f>
        <v>74.474</v>
      </c>
      <c r="K90" s="24"/>
      <c r="L90" s="24"/>
      <c r="M90" s="24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</row>
    <row r="91" customFormat="false" ht="42" hidden="false" customHeight="true" outlineLevel="0" collapsed="false">
      <c r="A91" s="102" t="s">
        <v>79</v>
      </c>
      <c r="B91" s="124" t="s">
        <v>58</v>
      </c>
      <c r="C91" s="96" t="s">
        <v>115</v>
      </c>
      <c r="D91" s="87" t="s">
        <v>126</v>
      </c>
      <c r="E91" s="87" t="s">
        <v>88</v>
      </c>
      <c r="F91" s="87" t="s">
        <v>90</v>
      </c>
      <c r="G91" s="87" t="s">
        <v>69</v>
      </c>
      <c r="H91" s="87" t="s">
        <v>138</v>
      </c>
      <c r="I91" s="88" t="s">
        <v>80</v>
      </c>
      <c r="J91" s="24" t="n">
        <f aca="false">J92</f>
        <v>74.474</v>
      </c>
      <c r="K91" s="24"/>
      <c r="L91" s="24"/>
      <c r="M91" s="24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</row>
    <row r="92" customFormat="false" ht="25.15" hidden="false" customHeight="true" outlineLevel="0" collapsed="false">
      <c r="A92" s="102" t="s">
        <v>81</v>
      </c>
      <c r="B92" s="124" t="s">
        <v>58</v>
      </c>
      <c r="C92" s="96" t="s">
        <v>115</v>
      </c>
      <c r="D92" s="87" t="s">
        <v>126</v>
      </c>
      <c r="E92" s="87" t="s">
        <v>88</v>
      </c>
      <c r="F92" s="87" t="s">
        <v>90</v>
      </c>
      <c r="G92" s="87" t="s">
        <v>69</v>
      </c>
      <c r="H92" s="87" t="s">
        <v>138</v>
      </c>
      <c r="I92" s="88" t="s">
        <v>82</v>
      </c>
      <c r="J92" s="24" t="n">
        <v>74.474</v>
      </c>
      <c r="K92" s="24"/>
      <c r="L92" s="24"/>
      <c r="M92" s="24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39"/>
      <c r="AP92" s="139"/>
      <c r="AQ92" s="139"/>
      <c r="AR92" s="139"/>
      <c r="AS92" s="139"/>
      <c r="AT92" s="139"/>
      <c r="AU92" s="139"/>
      <c r="AV92" s="139"/>
      <c r="AW92" s="139"/>
      <c r="AX92" s="139"/>
      <c r="AY92" s="139"/>
      <c r="AZ92" s="139"/>
      <c r="BA92" s="139"/>
      <c r="BB92" s="139"/>
      <c r="BC92" s="139"/>
      <c r="BD92" s="139"/>
      <c r="BE92" s="139"/>
      <c r="BF92" s="139"/>
      <c r="BG92" s="139"/>
      <c r="BH92" s="139"/>
      <c r="BI92" s="139"/>
      <c r="BJ92" s="139"/>
      <c r="BK92" s="139"/>
      <c r="BL92" s="139"/>
      <c r="BM92" s="139"/>
      <c r="BN92" s="139"/>
      <c r="BO92" s="139"/>
      <c r="BP92" s="139"/>
      <c r="BQ92" s="139"/>
      <c r="BR92" s="139"/>
      <c r="BS92" s="139"/>
      <c r="BT92" s="139"/>
      <c r="BU92" s="139"/>
      <c r="BV92" s="139"/>
      <c r="BW92" s="139"/>
      <c r="BX92" s="139"/>
      <c r="BY92" s="139"/>
      <c r="BZ92" s="139"/>
      <c r="CA92" s="139"/>
      <c r="CB92" s="139"/>
      <c r="CC92" s="139"/>
      <c r="CD92" s="139"/>
      <c r="CE92" s="139"/>
      <c r="CF92" s="139"/>
      <c r="CG92" s="139"/>
      <c r="CH92" s="139"/>
      <c r="CI92" s="139"/>
      <c r="CJ92" s="139"/>
      <c r="CK92" s="139"/>
      <c r="CL92" s="139"/>
      <c r="CM92" s="139"/>
      <c r="CN92" s="139"/>
      <c r="CO92" s="139"/>
      <c r="CP92" s="139"/>
      <c r="CQ92" s="139"/>
      <c r="CR92" s="139"/>
      <c r="CS92" s="139"/>
      <c r="CT92" s="139"/>
      <c r="CU92" s="139"/>
      <c r="CV92" s="139"/>
      <c r="CW92" s="139"/>
      <c r="CX92" s="139"/>
      <c r="CY92" s="139"/>
      <c r="CZ92" s="139"/>
      <c r="DA92" s="139"/>
      <c r="DB92" s="139"/>
      <c r="DC92" s="139"/>
      <c r="DD92" s="139"/>
      <c r="DE92" s="139"/>
      <c r="DF92" s="139"/>
      <c r="DG92" s="139"/>
      <c r="DH92" s="139"/>
      <c r="DI92" s="139"/>
      <c r="DJ92" s="139"/>
      <c r="DK92" s="139"/>
      <c r="DL92" s="139"/>
      <c r="DM92" s="139"/>
      <c r="DN92" s="139"/>
      <c r="DO92" s="139"/>
      <c r="DP92" s="139"/>
      <c r="DQ92" s="139"/>
      <c r="DR92" s="139"/>
      <c r="DS92" s="139"/>
      <c r="DT92" s="139"/>
      <c r="DU92" s="139"/>
      <c r="DV92" s="139"/>
      <c r="DW92" s="139"/>
      <c r="DX92" s="139"/>
      <c r="DY92" s="139"/>
      <c r="DZ92" s="139"/>
      <c r="EA92" s="139"/>
      <c r="EB92" s="139"/>
      <c r="EC92" s="139"/>
      <c r="ED92" s="139"/>
      <c r="EE92" s="139"/>
      <c r="EF92" s="139"/>
      <c r="EG92" s="139"/>
      <c r="EH92" s="139"/>
      <c r="EI92" s="139"/>
      <c r="EJ92" s="139"/>
      <c r="EK92" s="139"/>
      <c r="EL92" s="139"/>
      <c r="EM92" s="139"/>
      <c r="EN92" s="139"/>
      <c r="EO92" s="139"/>
      <c r="EP92" s="139"/>
      <c r="EQ92" s="139"/>
      <c r="ER92" s="139"/>
      <c r="ES92" s="139"/>
      <c r="ET92" s="139"/>
      <c r="EU92" s="139"/>
      <c r="EV92" s="139"/>
      <c r="EW92" s="139"/>
      <c r="EX92" s="139"/>
      <c r="EY92" s="139"/>
      <c r="EZ92" s="139"/>
      <c r="FA92" s="139"/>
      <c r="FB92" s="139"/>
      <c r="FC92" s="139"/>
      <c r="FD92" s="139"/>
      <c r="FE92" s="139"/>
      <c r="FF92" s="139"/>
      <c r="FG92" s="139"/>
      <c r="FH92" s="139"/>
      <c r="FI92" s="139"/>
      <c r="FJ92" s="139"/>
      <c r="FK92" s="139"/>
      <c r="FL92" s="139"/>
      <c r="FM92" s="139"/>
      <c r="FN92" s="139"/>
      <c r="FO92" s="139"/>
      <c r="FP92" s="139"/>
      <c r="FQ92" s="139"/>
      <c r="FR92" s="139"/>
      <c r="FS92" s="139"/>
      <c r="FT92" s="139"/>
      <c r="FU92" s="139"/>
      <c r="FV92" s="139"/>
      <c r="FW92" s="139"/>
      <c r="FX92" s="139"/>
      <c r="FY92" s="139"/>
      <c r="FZ92" s="139"/>
      <c r="GA92" s="139"/>
      <c r="GB92" s="139"/>
      <c r="GC92" s="139"/>
      <c r="GD92" s="139"/>
    </row>
    <row r="93" customFormat="false" ht="25.15" hidden="false" customHeight="true" outlineLevel="0" collapsed="false">
      <c r="A93" s="99" t="s">
        <v>139</v>
      </c>
      <c r="B93" s="87" t="s">
        <v>58</v>
      </c>
      <c r="C93" s="87" t="s">
        <v>62</v>
      </c>
      <c r="D93" s="87" t="s">
        <v>69</v>
      </c>
      <c r="E93" s="87"/>
      <c r="F93" s="96"/>
      <c r="G93" s="87"/>
      <c r="H93" s="87"/>
      <c r="I93" s="88"/>
      <c r="J93" s="98" t="n">
        <f aca="false">J94+J112</f>
        <v>15425.58885</v>
      </c>
      <c r="K93" s="98" t="n">
        <f aca="false">K94</f>
        <v>9652.0341</v>
      </c>
      <c r="L93" s="98" t="n">
        <f aca="false">L94</f>
        <v>10503.9</v>
      </c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  <c r="AT93" s="139"/>
      <c r="AU93" s="139"/>
      <c r="AV93" s="139"/>
      <c r="AW93" s="139"/>
      <c r="AX93" s="139"/>
      <c r="AY93" s="139"/>
      <c r="AZ93" s="139"/>
      <c r="BA93" s="139"/>
      <c r="BB93" s="139"/>
      <c r="BC93" s="139"/>
      <c r="BD93" s="139"/>
      <c r="BE93" s="139"/>
      <c r="BF93" s="139"/>
      <c r="BG93" s="139"/>
      <c r="BH93" s="139"/>
      <c r="BI93" s="139"/>
      <c r="BJ93" s="139"/>
      <c r="BK93" s="139"/>
      <c r="BL93" s="139"/>
      <c r="BM93" s="139"/>
      <c r="BN93" s="139"/>
      <c r="BO93" s="139"/>
      <c r="BP93" s="139"/>
      <c r="BQ93" s="139"/>
      <c r="BR93" s="139"/>
      <c r="BS93" s="139"/>
      <c r="BT93" s="139"/>
      <c r="BU93" s="139"/>
      <c r="BV93" s="139"/>
      <c r="BW93" s="139"/>
      <c r="BX93" s="139"/>
      <c r="BY93" s="139"/>
      <c r="BZ93" s="139"/>
      <c r="CA93" s="139"/>
      <c r="CB93" s="139"/>
      <c r="CC93" s="139"/>
      <c r="CD93" s="139"/>
      <c r="CE93" s="139"/>
      <c r="CF93" s="139"/>
      <c r="CG93" s="139"/>
      <c r="CH93" s="139"/>
      <c r="CI93" s="139"/>
      <c r="CJ93" s="139"/>
      <c r="CK93" s="139"/>
      <c r="CL93" s="139"/>
      <c r="CM93" s="139"/>
      <c r="CN93" s="139"/>
      <c r="CO93" s="139"/>
      <c r="CP93" s="139"/>
      <c r="CQ93" s="139"/>
      <c r="CR93" s="139"/>
      <c r="CS93" s="139"/>
      <c r="CT93" s="139"/>
      <c r="CU93" s="139"/>
      <c r="CV93" s="139"/>
      <c r="CW93" s="139"/>
      <c r="CX93" s="139"/>
      <c r="CY93" s="139"/>
      <c r="CZ93" s="139"/>
      <c r="DA93" s="139"/>
      <c r="DB93" s="139"/>
      <c r="DC93" s="139"/>
      <c r="DD93" s="139"/>
      <c r="DE93" s="139"/>
      <c r="DF93" s="139"/>
      <c r="DG93" s="139"/>
      <c r="DH93" s="139"/>
      <c r="DI93" s="139"/>
      <c r="DJ93" s="139"/>
      <c r="DK93" s="139"/>
      <c r="DL93" s="139"/>
      <c r="DM93" s="139"/>
      <c r="DN93" s="139"/>
      <c r="DO93" s="139"/>
      <c r="DP93" s="139"/>
      <c r="DQ93" s="139"/>
      <c r="DR93" s="139"/>
      <c r="DS93" s="139"/>
      <c r="DT93" s="139"/>
      <c r="DU93" s="139"/>
      <c r="DV93" s="139"/>
      <c r="DW93" s="139"/>
      <c r="DX93" s="139"/>
      <c r="DY93" s="139"/>
      <c r="DZ93" s="139"/>
      <c r="EA93" s="139"/>
      <c r="EB93" s="139"/>
      <c r="EC93" s="139"/>
      <c r="ED93" s="139"/>
      <c r="EE93" s="139"/>
      <c r="EF93" s="139"/>
      <c r="EG93" s="139"/>
      <c r="EH93" s="139"/>
      <c r="EI93" s="139"/>
      <c r="EJ93" s="139"/>
      <c r="EK93" s="139"/>
      <c r="EL93" s="139"/>
      <c r="EM93" s="139"/>
      <c r="EN93" s="139"/>
      <c r="EO93" s="139"/>
      <c r="EP93" s="139"/>
      <c r="EQ93" s="139"/>
      <c r="ER93" s="139"/>
      <c r="ES93" s="139"/>
      <c r="ET93" s="139"/>
      <c r="EU93" s="139"/>
      <c r="EV93" s="139"/>
      <c r="EW93" s="139"/>
      <c r="EX93" s="139"/>
      <c r="EY93" s="139"/>
      <c r="EZ93" s="139"/>
      <c r="FA93" s="139"/>
      <c r="FB93" s="139"/>
      <c r="FC93" s="139"/>
      <c r="FD93" s="139"/>
      <c r="FE93" s="139"/>
      <c r="FF93" s="139"/>
      <c r="FG93" s="139"/>
      <c r="FH93" s="139"/>
      <c r="FI93" s="139"/>
      <c r="FJ93" s="139"/>
      <c r="FK93" s="139"/>
      <c r="FL93" s="139"/>
      <c r="FM93" s="139"/>
      <c r="FN93" s="139"/>
      <c r="FO93" s="139"/>
      <c r="FP93" s="139"/>
      <c r="FQ93" s="139"/>
      <c r="FR93" s="139"/>
      <c r="FS93" s="139"/>
      <c r="FT93" s="139"/>
      <c r="FU93" s="139"/>
      <c r="FV93" s="139"/>
      <c r="FW93" s="139"/>
      <c r="FX93" s="139"/>
      <c r="FY93" s="139"/>
      <c r="FZ93" s="139"/>
      <c r="GA93" s="139"/>
      <c r="GB93" s="139"/>
      <c r="GC93" s="139"/>
      <c r="GD93" s="139"/>
    </row>
    <row r="94" customFormat="false" ht="20.45" hidden="false" customHeight="true" outlineLevel="0" collapsed="false">
      <c r="A94" s="140" t="s">
        <v>140</v>
      </c>
      <c r="B94" s="87" t="s">
        <v>58</v>
      </c>
      <c r="C94" s="87" t="s">
        <v>62</v>
      </c>
      <c r="D94" s="87" t="s">
        <v>141</v>
      </c>
      <c r="E94" s="87"/>
      <c r="F94" s="96"/>
      <c r="G94" s="87"/>
      <c r="H94" s="87"/>
      <c r="I94" s="88"/>
      <c r="J94" s="98" t="n">
        <f aca="false">J95</f>
        <v>14725.58885</v>
      </c>
      <c r="K94" s="98" t="n">
        <f aca="false">K95</f>
        <v>9652.0341</v>
      </c>
      <c r="L94" s="98" t="n">
        <f aca="false">L95</f>
        <v>10503.9</v>
      </c>
    </row>
    <row r="95" customFormat="false" ht="81.6" hidden="false" customHeight="true" outlineLevel="0" collapsed="false">
      <c r="A95" s="86" t="s">
        <v>142</v>
      </c>
      <c r="B95" s="97" t="s">
        <v>58</v>
      </c>
      <c r="C95" s="124" t="s">
        <v>62</v>
      </c>
      <c r="D95" s="87" t="s">
        <v>141</v>
      </c>
      <c r="E95" s="87" t="s">
        <v>106</v>
      </c>
      <c r="F95" s="96"/>
      <c r="G95" s="87"/>
      <c r="H95" s="87"/>
      <c r="I95" s="88"/>
      <c r="J95" s="98" t="n">
        <f aca="false">J96</f>
        <v>14725.58885</v>
      </c>
      <c r="K95" s="98" t="n">
        <f aca="false">K96</f>
        <v>9652.0341</v>
      </c>
      <c r="L95" s="98" t="n">
        <f aca="false">L96</f>
        <v>10503.9</v>
      </c>
    </row>
    <row r="96" customFormat="false" ht="43.15" hidden="false" customHeight="true" outlineLevel="0" collapsed="false">
      <c r="A96" s="141" t="s">
        <v>143</v>
      </c>
      <c r="B96" s="97" t="s">
        <v>58</v>
      </c>
      <c r="C96" s="124" t="s">
        <v>62</v>
      </c>
      <c r="D96" s="87" t="s">
        <v>141</v>
      </c>
      <c r="E96" s="87" t="s">
        <v>106</v>
      </c>
      <c r="F96" s="87" t="s">
        <v>65</v>
      </c>
      <c r="G96" s="87" t="s">
        <v>60</v>
      </c>
      <c r="H96" s="87"/>
      <c r="I96" s="88"/>
      <c r="J96" s="98" t="n">
        <f aca="false">J97+J103+J106+J109+J100</f>
        <v>14725.58885</v>
      </c>
      <c r="K96" s="98" t="n">
        <f aca="false">K97+K103+K106+K109</f>
        <v>9652.0341</v>
      </c>
      <c r="L96" s="98" t="n">
        <f aca="false">L97+L103+L106+L109</f>
        <v>10503.9</v>
      </c>
    </row>
    <row r="97" customFormat="false" ht="45" hidden="false" customHeight="true" outlineLevel="0" collapsed="false">
      <c r="A97" s="102" t="s">
        <v>144</v>
      </c>
      <c r="B97" s="97" t="s">
        <v>58</v>
      </c>
      <c r="C97" s="124" t="s">
        <v>62</v>
      </c>
      <c r="D97" s="87" t="s">
        <v>141</v>
      </c>
      <c r="E97" s="87" t="s">
        <v>106</v>
      </c>
      <c r="F97" s="87" t="s">
        <v>65</v>
      </c>
      <c r="G97" s="87" t="s">
        <v>60</v>
      </c>
      <c r="H97" s="87" t="s">
        <v>145</v>
      </c>
      <c r="I97" s="88"/>
      <c r="J97" s="24" t="n">
        <f aca="false">J98</f>
        <v>12264.22188</v>
      </c>
      <c r="K97" s="24" t="n">
        <f aca="false">K98</f>
        <v>0</v>
      </c>
      <c r="L97" s="24"/>
      <c r="M97" s="47"/>
    </row>
    <row r="98" customFormat="false" ht="40.9" hidden="false" customHeight="true" outlineLevel="0" collapsed="false">
      <c r="A98" s="142" t="s">
        <v>128</v>
      </c>
      <c r="B98" s="97" t="s">
        <v>58</v>
      </c>
      <c r="C98" s="124" t="s">
        <v>62</v>
      </c>
      <c r="D98" s="87" t="s">
        <v>141</v>
      </c>
      <c r="E98" s="87" t="s">
        <v>106</v>
      </c>
      <c r="F98" s="87" t="s">
        <v>65</v>
      </c>
      <c r="G98" s="87" t="s">
        <v>60</v>
      </c>
      <c r="H98" s="87" t="s">
        <v>145</v>
      </c>
      <c r="I98" s="88" t="s">
        <v>78</v>
      </c>
      <c r="J98" s="24" t="n">
        <f aca="false">J99</f>
        <v>12264.22188</v>
      </c>
      <c r="K98" s="24" t="n">
        <f aca="false">K99</f>
        <v>0</v>
      </c>
      <c r="L98" s="24"/>
      <c r="M98" s="47"/>
    </row>
    <row r="99" customFormat="false" ht="47.45" hidden="false" customHeight="true" outlineLevel="0" collapsed="false">
      <c r="A99" s="143" t="s">
        <v>79</v>
      </c>
      <c r="B99" s="87" t="s">
        <v>58</v>
      </c>
      <c r="C99" s="87" t="s">
        <v>62</v>
      </c>
      <c r="D99" s="96" t="s">
        <v>141</v>
      </c>
      <c r="E99" s="87" t="s">
        <v>106</v>
      </c>
      <c r="F99" s="87" t="s">
        <v>65</v>
      </c>
      <c r="G99" s="87" t="s">
        <v>60</v>
      </c>
      <c r="H99" s="87" t="s">
        <v>145</v>
      </c>
      <c r="I99" s="88" t="s">
        <v>80</v>
      </c>
      <c r="J99" s="24" t="n">
        <f aca="false">11998.55671+265.66517</f>
        <v>12264.22188</v>
      </c>
      <c r="K99" s="24"/>
      <c r="L99" s="24"/>
      <c r="M99" s="47" t="n">
        <v>265.66517</v>
      </c>
      <c r="N99" s="71" t="n">
        <v>11998556.71</v>
      </c>
    </row>
    <row r="100" customFormat="false" ht="42" hidden="false" customHeight="true" outlineLevel="0" collapsed="false">
      <c r="A100" s="86" t="s">
        <v>146</v>
      </c>
      <c r="B100" s="97" t="s">
        <v>58</v>
      </c>
      <c r="C100" s="87" t="s">
        <v>62</v>
      </c>
      <c r="D100" s="87" t="s">
        <v>141</v>
      </c>
      <c r="E100" s="87" t="s">
        <v>106</v>
      </c>
      <c r="F100" s="87" t="s">
        <v>65</v>
      </c>
      <c r="G100" s="87" t="s">
        <v>60</v>
      </c>
      <c r="H100" s="87" t="s">
        <v>147</v>
      </c>
      <c r="I100" s="88"/>
      <c r="J100" s="98" t="n">
        <f aca="false">J101</f>
        <v>1886.36697</v>
      </c>
      <c r="K100" s="98" t="n">
        <f aca="false">K101</f>
        <v>0</v>
      </c>
      <c r="L100" s="98" t="n">
        <f aca="false">L101</f>
        <v>0</v>
      </c>
      <c r="M100" s="47"/>
      <c r="N100" s="71" t="n">
        <v>1575.9</v>
      </c>
      <c r="O100" s="71" t="n">
        <v>1671.3341</v>
      </c>
      <c r="P100" s="71" t="n">
        <v>1738.2</v>
      </c>
    </row>
    <row r="101" customFormat="false" ht="45.6" hidden="false" customHeight="true" outlineLevel="0" collapsed="false">
      <c r="A101" s="142" t="s">
        <v>128</v>
      </c>
      <c r="B101" s="87" t="s">
        <v>58</v>
      </c>
      <c r="C101" s="96" t="s">
        <v>62</v>
      </c>
      <c r="D101" s="87" t="s">
        <v>141</v>
      </c>
      <c r="E101" s="87" t="s">
        <v>106</v>
      </c>
      <c r="F101" s="87" t="s">
        <v>65</v>
      </c>
      <c r="G101" s="87" t="s">
        <v>60</v>
      </c>
      <c r="H101" s="87" t="s">
        <v>147</v>
      </c>
      <c r="I101" s="88" t="s">
        <v>78</v>
      </c>
      <c r="J101" s="98" t="n">
        <f aca="false">J102</f>
        <v>1886.36697</v>
      </c>
      <c r="K101" s="98" t="n">
        <f aca="false">K102</f>
        <v>0</v>
      </c>
      <c r="L101" s="98" t="n">
        <f aca="false">L102</f>
        <v>0</v>
      </c>
      <c r="M101" s="47"/>
    </row>
    <row r="102" customFormat="false" ht="42.6" hidden="false" customHeight="true" outlineLevel="0" collapsed="false">
      <c r="A102" s="102" t="s">
        <v>79</v>
      </c>
      <c r="B102" s="87" t="s">
        <v>58</v>
      </c>
      <c r="C102" s="96" t="s">
        <v>62</v>
      </c>
      <c r="D102" s="87" t="s">
        <v>141</v>
      </c>
      <c r="E102" s="87" t="s">
        <v>106</v>
      </c>
      <c r="F102" s="87" t="s">
        <v>65</v>
      </c>
      <c r="G102" s="87" t="s">
        <v>60</v>
      </c>
      <c r="H102" s="87" t="s">
        <v>147</v>
      </c>
      <c r="I102" s="88" t="s">
        <v>80</v>
      </c>
      <c r="J102" s="144" t="n">
        <v>1886.36697</v>
      </c>
      <c r="K102" s="144"/>
      <c r="L102" s="144"/>
      <c r="M102" s="145"/>
    </row>
    <row r="103" customFormat="false" ht="42" hidden="false" customHeight="true" outlineLevel="0" collapsed="false">
      <c r="A103" s="86" t="s">
        <v>148</v>
      </c>
      <c r="B103" s="97" t="s">
        <v>58</v>
      </c>
      <c r="C103" s="87" t="s">
        <v>62</v>
      </c>
      <c r="D103" s="87" t="s">
        <v>141</v>
      </c>
      <c r="E103" s="87" t="s">
        <v>106</v>
      </c>
      <c r="F103" s="87" t="s">
        <v>65</v>
      </c>
      <c r="G103" s="87" t="s">
        <v>60</v>
      </c>
      <c r="H103" s="87" t="s">
        <v>149</v>
      </c>
      <c r="I103" s="88"/>
      <c r="J103" s="98" t="n">
        <f aca="false">J104</f>
        <v>575</v>
      </c>
      <c r="K103" s="98" t="n">
        <f aca="false">K104</f>
        <v>1765.6341</v>
      </c>
      <c r="L103" s="98" t="n">
        <f aca="false">L104</f>
        <v>1904.9</v>
      </c>
      <c r="M103" s="47"/>
      <c r="N103" s="71" t="n">
        <v>1575.9</v>
      </c>
      <c r="O103" s="71" t="n">
        <v>1671.3341</v>
      </c>
      <c r="P103" s="71" t="n">
        <v>1738.2</v>
      </c>
    </row>
    <row r="104" customFormat="false" ht="45.6" hidden="false" customHeight="true" outlineLevel="0" collapsed="false">
      <c r="A104" s="142" t="s">
        <v>128</v>
      </c>
      <c r="B104" s="87" t="s">
        <v>58</v>
      </c>
      <c r="C104" s="96" t="s">
        <v>62</v>
      </c>
      <c r="D104" s="87" t="s">
        <v>141</v>
      </c>
      <c r="E104" s="87" t="s">
        <v>106</v>
      </c>
      <c r="F104" s="87" t="s">
        <v>65</v>
      </c>
      <c r="G104" s="87" t="s">
        <v>60</v>
      </c>
      <c r="H104" s="87" t="s">
        <v>149</v>
      </c>
      <c r="I104" s="88" t="s">
        <v>78</v>
      </c>
      <c r="J104" s="98" t="n">
        <f aca="false">J105</f>
        <v>575</v>
      </c>
      <c r="K104" s="98" t="n">
        <f aca="false">K105</f>
        <v>1765.6341</v>
      </c>
      <c r="L104" s="98" t="n">
        <f aca="false">L105</f>
        <v>1904.9</v>
      </c>
      <c r="M104" s="47"/>
    </row>
    <row r="105" customFormat="false" ht="42.6" hidden="false" customHeight="true" outlineLevel="0" collapsed="false">
      <c r="A105" s="102" t="s">
        <v>79</v>
      </c>
      <c r="B105" s="87" t="s">
        <v>58</v>
      </c>
      <c r="C105" s="96" t="s">
        <v>62</v>
      </c>
      <c r="D105" s="87" t="s">
        <v>141</v>
      </c>
      <c r="E105" s="87" t="s">
        <v>106</v>
      </c>
      <c r="F105" s="87" t="s">
        <v>65</v>
      </c>
      <c r="G105" s="87" t="s">
        <v>60</v>
      </c>
      <c r="H105" s="87" t="s">
        <v>149</v>
      </c>
      <c r="I105" s="88" t="s">
        <v>80</v>
      </c>
      <c r="J105" s="144" t="n">
        <f aca="false">1575.9+40.9+844.56697-1886.36697</f>
        <v>575</v>
      </c>
      <c r="K105" s="144" t="n">
        <f aca="false">1671.3341+94.3</f>
        <v>1765.6341</v>
      </c>
      <c r="L105" s="144" t="n">
        <f aca="false">1738.2+166.7</f>
        <v>1904.9</v>
      </c>
      <c r="M105" s="145"/>
    </row>
    <row r="106" customFormat="false" ht="59.45" hidden="false" customHeight="true" outlineLevel="0" collapsed="false">
      <c r="A106" s="127" t="s">
        <v>150</v>
      </c>
      <c r="B106" s="104" t="s">
        <v>58</v>
      </c>
      <c r="C106" s="87" t="s">
        <v>62</v>
      </c>
      <c r="D106" s="87" t="s">
        <v>141</v>
      </c>
      <c r="E106" s="87" t="s">
        <v>106</v>
      </c>
      <c r="F106" s="87" t="s">
        <v>65</v>
      </c>
      <c r="G106" s="87" t="s">
        <v>60</v>
      </c>
      <c r="H106" s="87" t="s">
        <v>151</v>
      </c>
      <c r="I106" s="88"/>
      <c r="J106" s="24" t="n">
        <f aca="false">J107</f>
        <v>0</v>
      </c>
      <c r="K106" s="24" t="n">
        <f aca="false">K107</f>
        <v>6886.4</v>
      </c>
      <c r="L106" s="24" t="n">
        <f aca="false">L107</f>
        <v>7599</v>
      </c>
      <c r="M106" s="47"/>
    </row>
    <row r="107" customFormat="false" ht="39" hidden="false" customHeight="true" outlineLevel="0" collapsed="false">
      <c r="A107" s="142" t="s">
        <v>128</v>
      </c>
      <c r="B107" s="96" t="s">
        <v>58</v>
      </c>
      <c r="C107" s="87" t="s">
        <v>62</v>
      </c>
      <c r="D107" s="87" t="s">
        <v>141</v>
      </c>
      <c r="E107" s="87" t="s">
        <v>106</v>
      </c>
      <c r="F107" s="87" t="s">
        <v>65</v>
      </c>
      <c r="G107" s="87" t="s">
        <v>60</v>
      </c>
      <c r="H107" s="87" t="s">
        <v>151</v>
      </c>
      <c r="I107" s="88" t="s">
        <v>78</v>
      </c>
      <c r="J107" s="24" t="n">
        <f aca="false">J108</f>
        <v>0</v>
      </c>
      <c r="K107" s="24" t="n">
        <f aca="false">K108</f>
        <v>6886.4</v>
      </c>
      <c r="L107" s="24" t="n">
        <f aca="false">L108</f>
        <v>7599</v>
      </c>
      <c r="M107" s="47"/>
    </row>
    <row r="108" customFormat="false" ht="48" hidden="false" customHeight="true" outlineLevel="0" collapsed="false">
      <c r="A108" s="102" t="s">
        <v>79</v>
      </c>
      <c r="B108" s="96" t="s">
        <v>58</v>
      </c>
      <c r="C108" s="87" t="s">
        <v>62</v>
      </c>
      <c r="D108" s="87" t="s">
        <v>141</v>
      </c>
      <c r="E108" s="87" t="s">
        <v>106</v>
      </c>
      <c r="F108" s="87" t="s">
        <v>65</v>
      </c>
      <c r="G108" s="87" t="s">
        <v>60</v>
      </c>
      <c r="H108" s="87" t="s">
        <v>151</v>
      </c>
      <c r="I108" s="88" t="s">
        <v>80</v>
      </c>
      <c r="J108" s="144" t="n">
        <f aca="false">1886.36697-1886.36697</f>
        <v>0</v>
      </c>
      <c r="K108" s="24" t="n">
        <f aca="false">9295.2-1011.1-967.5-430.2</f>
        <v>6886.4</v>
      </c>
      <c r="L108" s="24" t="n">
        <f aca="false">9295.2-1011.1-111.6-573.5</f>
        <v>7599</v>
      </c>
      <c r="M108" s="105"/>
    </row>
    <row r="109" customFormat="false" ht="59.45" hidden="false" customHeight="true" outlineLevel="0" collapsed="false">
      <c r="A109" s="127" t="s">
        <v>152</v>
      </c>
      <c r="B109" s="104" t="s">
        <v>58</v>
      </c>
      <c r="C109" s="87" t="s">
        <v>62</v>
      </c>
      <c r="D109" s="87" t="s">
        <v>141</v>
      </c>
      <c r="E109" s="87" t="s">
        <v>106</v>
      </c>
      <c r="F109" s="87" t="s">
        <v>65</v>
      </c>
      <c r="G109" s="87" t="s">
        <v>60</v>
      </c>
      <c r="H109" s="87" t="s">
        <v>153</v>
      </c>
      <c r="I109" s="88"/>
      <c r="J109" s="24" t="n">
        <f aca="false">J110</f>
        <v>0</v>
      </c>
      <c r="K109" s="24" t="n">
        <f aca="false">K110</f>
        <v>1000</v>
      </c>
      <c r="L109" s="24" t="n">
        <f aca="false">L110</f>
        <v>1000</v>
      </c>
      <c r="M109" s="47"/>
    </row>
    <row r="110" customFormat="false" ht="46.15" hidden="false" customHeight="true" outlineLevel="0" collapsed="false">
      <c r="A110" s="142" t="s">
        <v>128</v>
      </c>
      <c r="B110" s="96" t="s">
        <v>58</v>
      </c>
      <c r="C110" s="87" t="s">
        <v>62</v>
      </c>
      <c r="D110" s="87" t="s">
        <v>141</v>
      </c>
      <c r="E110" s="87" t="s">
        <v>106</v>
      </c>
      <c r="F110" s="87" t="s">
        <v>65</v>
      </c>
      <c r="G110" s="87" t="s">
        <v>60</v>
      </c>
      <c r="H110" s="87" t="s">
        <v>153</v>
      </c>
      <c r="I110" s="88" t="s">
        <v>78</v>
      </c>
      <c r="J110" s="24" t="n">
        <f aca="false">J111</f>
        <v>0</v>
      </c>
      <c r="K110" s="24" t="n">
        <f aca="false">K111</f>
        <v>1000</v>
      </c>
      <c r="L110" s="24" t="n">
        <f aca="false">L111</f>
        <v>1000</v>
      </c>
      <c r="M110" s="47"/>
    </row>
    <row r="111" customFormat="false" ht="19.9" hidden="false" customHeight="true" outlineLevel="0" collapsed="false">
      <c r="A111" s="102" t="s">
        <v>79</v>
      </c>
      <c r="B111" s="96" t="s">
        <v>58</v>
      </c>
      <c r="C111" s="87" t="s">
        <v>62</v>
      </c>
      <c r="D111" s="87" t="s">
        <v>141</v>
      </c>
      <c r="E111" s="87" t="s">
        <v>106</v>
      </c>
      <c r="F111" s="87" t="s">
        <v>65</v>
      </c>
      <c r="G111" s="87" t="s">
        <v>60</v>
      </c>
      <c r="H111" s="87" t="s">
        <v>153</v>
      </c>
      <c r="I111" s="88" t="s">
        <v>80</v>
      </c>
      <c r="J111" s="24"/>
      <c r="K111" s="24" t="n">
        <v>1000</v>
      </c>
      <c r="L111" s="24" t="n">
        <v>1000</v>
      </c>
      <c r="M111" s="105"/>
    </row>
    <row r="112" customFormat="false" ht="19.9" hidden="false" customHeight="true" outlineLevel="0" collapsed="false">
      <c r="A112" s="146" t="s">
        <v>154</v>
      </c>
      <c r="B112" s="87" t="s">
        <v>58</v>
      </c>
      <c r="C112" s="87" t="s">
        <v>62</v>
      </c>
      <c r="D112" s="87" t="s">
        <v>155</v>
      </c>
      <c r="E112" s="87"/>
      <c r="F112" s="88"/>
      <c r="G112" s="147"/>
      <c r="H112" s="147"/>
      <c r="I112" s="147"/>
      <c r="J112" s="24" t="n">
        <f aca="false">J113</f>
        <v>700</v>
      </c>
      <c r="K112" s="24"/>
      <c r="L112" s="24"/>
      <c r="M112" s="100"/>
    </row>
    <row r="113" customFormat="false" ht="37.5" hidden="false" customHeight="false" outlineLevel="0" collapsed="false">
      <c r="A113" s="93" t="s">
        <v>87</v>
      </c>
      <c r="B113" s="87" t="s">
        <v>58</v>
      </c>
      <c r="C113" s="87" t="s">
        <v>62</v>
      </c>
      <c r="D113" s="87" t="s">
        <v>155</v>
      </c>
      <c r="E113" s="87" t="s">
        <v>88</v>
      </c>
      <c r="F113" s="148" t="s">
        <v>65</v>
      </c>
      <c r="G113" s="145"/>
      <c r="H113" s="87"/>
      <c r="I113" s="145"/>
      <c r="J113" s="24" t="n">
        <f aca="false">J114</f>
        <v>700</v>
      </c>
      <c r="K113" s="24"/>
      <c r="L113" s="24"/>
    </row>
    <row r="114" customFormat="false" ht="56.25" hidden="false" customHeight="false" outlineLevel="0" collapsed="false">
      <c r="A114" s="149" t="s">
        <v>89</v>
      </c>
      <c r="B114" s="87" t="s">
        <v>58</v>
      </c>
      <c r="C114" s="87" t="s">
        <v>62</v>
      </c>
      <c r="D114" s="87" t="s">
        <v>155</v>
      </c>
      <c r="E114" s="88" t="s">
        <v>88</v>
      </c>
      <c r="F114" s="87" t="s">
        <v>90</v>
      </c>
      <c r="G114" s="150"/>
      <c r="H114" s="104"/>
      <c r="I114" s="151"/>
      <c r="J114" s="24" t="n">
        <f aca="false">J115</f>
        <v>700</v>
      </c>
      <c r="K114" s="24"/>
      <c r="L114" s="24"/>
    </row>
    <row r="115" customFormat="false" ht="30" hidden="false" customHeight="true" outlineLevel="0" collapsed="false">
      <c r="A115" s="95" t="s">
        <v>111</v>
      </c>
      <c r="B115" s="87" t="s">
        <v>58</v>
      </c>
      <c r="C115" s="87" t="s">
        <v>62</v>
      </c>
      <c r="D115" s="87" t="s">
        <v>155</v>
      </c>
      <c r="E115" s="87" t="s">
        <v>88</v>
      </c>
      <c r="F115" s="87" t="s">
        <v>90</v>
      </c>
      <c r="G115" s="88" t="s">
        <v>69</v>
      </c>
      <c r="H115" s="87" t="s">
        <v>156</v>
      </c>
      <c r="I115" s="87"/>
      <c r="J115" s="24" t="n">
        <f aca="false">J116</f>
        <v>700</v>
      </c>
      <c r="K115" s="24" t="n">
        <f aca="false">K116</f>
        <v>0</v>
      </c>
      <c r="L115" s="24" t="n">
        <f aca="false">L116</f>
        <v>0</v>
      </c>
    </row>
    <row r="116" customFormat="false" ht="41.45" hidden="false" customHeight="true" outlineLevel="0" collapsed="false">
      <c r="A116" s="95" t="s">
        <v>157</v>
      </c>
      <c r="B116" s="87" t="s">
        <v>58</v>
      </c>
      <c r="C116" s="87" t="s">
        <v>62</v>
      </c>
      <c r="D116" s="87" t="s">
        <v>155</v>
      </c>
      <c r="E116" s="87" t="s">
        <v>88</v>
      </c>
      <c r="F116" s="87" t="s">
        <v>90</v>
      </c>
      <c r="G116" s="88" t="s">
        <v>69</v>
      </c>
      <c r="H116" s="87" t="s">
        <v>156</v>
      </c>
      <c r="I116" s="87" t="s">
        <v>78</v>
      </c>
      <c r="J116" s="24" t="n">
        <f aca="false">J117</f>
        <v>700</v>
      </c>
      <c r="K116" s="24"/>
      <c r="L116" s="24"/>
    </row>
    <row r="117" customFormat="false" ht="29.45" hidden="false" customHeight="true" outlineLevel="0" collapsed="false">
      <c r="A117" s="152" t="s">
        <v>158</v>
      </c>
      <c r="B117" s="87" t="s">
        <v>58</v>
      </c>
      <c r="C117" s="87" t="s">
        <v>62</v>
      </c>
      <c r="D117" s="87" t="s">
        <v>155</v>
      </c>
      <c r="E117" s="87" t="s">
        <v>88</v>
      </c>
      <c r="F117" s="87" t="s">
        <v>90</v>
      </c>
      <c r="G117" s="88" t="s">
        <v>69</v>
      </c>
      <c r="H117" s="87" t="s">
        <v>156</v>
      </c>
      <c r="I117" s="87" t="s">
        <v>80</v>
      </c>
      <c r="J117" s="24" t="n">
        <v>700</v>
      </c>
      <c r="K117" s="24"/>
      <c r="L117" s="24"/>
      <c r="M117" s="153"/>
    </row>
    <row r="118" customFormat="false" ht="19.9" hidden="false" customHeight="true" outlineLevel="0" collapsed="false">
      <c r="A118" s="86" t="s">
        <v>159</v>
      </c>
      <c r="B118" s="87" t="s">
        <v>58</v>
      </c>
      <c r="C118" s="87" t="s">
        <v>160</v>
      </c>
      <c r="D118" s="145"/>
      <c r="E118" s="145"/>
      <c r="F118" s="87"/>
      <c r="G118" s="145"/>
      <c r="H118" s="104"/>
      <c r="I118" s="154"/>
      <c r="J118" s="24" t="n">
        <f aca="false">J119+J140+J148+J188</f>
        <v>45779.39237</v>
      </c>
      <c r="K118" s="24" t="n">
        <f aca="false">K119+K140+K148+K188</f>
        <v>10970.8</v>
      </c>
      <c r="L118" s="24" t="n">
        <f aca="false">L119+L140+L148+L188</f>
        <v>10361.8</v>
      </c>
    </row>
    <row r="119" customFormat="false" ht="18.75" hidden="false" customHeight="false" outlineLevel="0" collapsed="false">
      <c r="A119" s="86" t="s">
        <v>161</v>
      </c>
      <c r="B119" s="87" t="s">
        <v>58</v>
      </c>
      <c r="C119" s="87" t="s">
        <v>160</v>
      </c>
      <c r="D119" s="87" t="s">
        <v>60</v>
      </c>
      <c r="E119" s="87"/>
      <c r="F119" s="87"/>
      <c r="G119" s="108"/>
      <c r="H119" s="155"/>
      <c r="I119" s="156"/>
      <c r="J119" s="24" t="n">
        <f aca="false">J120+J134</f>
        <v>7827.32732</v>
      </c>
      <c r="K119" s="24" t="n">
        <f aca="false">K134</f>
        <v>120</v>
      </c>
      <c r="L119" s="24" t="n">
        <f aca="false">L134</f>
        <v>120</v>
      </c>
    </row>
    <row r="120" customFormat="false" ht="75" hidden="false" customHeight="false" outlineLevel="0" collapsed="false">
      <c r="A120" s="95" t="s">
        <v>162</v>
      </c>
      <c r="B120" s="87" t="s">
        <v>58</v>
      </c>
      <c r="C120" s="84" t="s">
        <v>160</v>
      </c>
      <c r="D120" s="87" t="s">
        <v>60</v>
      </c>
      <c r="E120" s="87" t="s">
        <v>163</v>
      </c>
      <c r="F120" s="88"/>
      <c r="G120" s="145"/>
      <c r="H120" s="87"/>
      <c r="I120" s="145"/>
      <c r="J120" s="24" t="n">
        <f aca="false">J121+J124+J127</f>
        <v>7687.32732</v>
      </c>
      <c r="K120" s="24"/>
      <c r="L120" s="24"/>
    </row>
    <row r="121" customFormat="false" ht="60" hidden="false" customHeight="true" outlineLevel="0" collapsed="false">
      <c r="A121" s="95" t="s">
        <v>164</v>
      </c>
      <c r="B121" s="87" t="s">
        <v>58</v>
      </c>
      <c r="C121" s="84" t="s">
        <v>160</v>
      </c>
      <c r="D121" s="87" t="s">
        <v>60</v>
      </c>
      <c r="E121" s="87" t="s">
        <v>163</v>
      </c>
      <c r="F121" s="87" t="s">
        <v>65</v>
      </c>
      <c r="G121" s="157" t="s">
        <v>165</v>
      </c>
      <c r="H121" s="104" t="s">
        <v>166</v>
      </c>
      <c r="I121" s="104"/>
      <c r="J121" s="24" t="n">
        <f aca="false">J122</f>
        <v>7554.88298</v>
      </c>
      <c r="K121" s="24" t="n">
        <f aca="false">K122</f>
        <v>0</v>
      </c>
      <c r="L121" s="24" t="n">
        <f aca="false">L122</f>
        <v>0</v>
      </c>
    </row>
    <row r="122" customFormat="false" ht="38.45" hidden="false" customHeight="true" outlineLevel="0" collapsed="false">
      <c r="A122" s="95" t="s">
        <v>157</v>
      </c>
      <c r="B122" s="87" t="s">
        <v>58</v>
      </c>
      <c r="C122" s="84" t="s">
        <v>160</v>
      </c>
      <c r="D122" s="87" t="s">
        <v>60</v>
      </c>
      <c r="E122" s="87" t="s">
        <v>163</v>
      </c>
      <c r="F122" s="87" t="s">
        <v>65</v>
      </c>
      <c r="G122" s="88" t="s">
        <v>165</v>
      </c>
      <c r="H122" s="87" t="s">
        <v>166</v>
      </c>
      <c r="I122" s="87" t="s">
        <v>167</v>
      </c>
      <c r="J122" s="24" t="n">
        <f aca="false">J123</f>
        <v>7554.88298</v>
      </c>
      <c r="K122" s="24"/>
      <c r="L122" s="24"/>
    </row>
    <row r="123" customFormat="false" ht="27.6" hidden="false" customHeight="true" outlineLevel="0" collapsed="false">
      <c r="A123" s="152" t="s">
        <v>158</v>
      </c>
      <c r="B123" s="87" t="s">
        <v>58</v>
      </c>
      <c r="C123" s="84" t="s">
        <v>160</v>
      </c>
      <c r="D123" s="87" t="s">
        <v>60</v>
      </c>
      <c r="E123" s="87" t="s">
        <v>163</v>
      </c>
      <c r="F123" s="87" t="s">
        <v>65</v>
      </c>
      <c r="G123" s="88" t="s">
        <v>165</v>
      </c>
      <c r="H123" s="87" t="s">
        <v>166</v>
      </c>
      <c r="I123" s="87" t="s">
        <v>168</v>
      </c>
      <c r="J123" s="153" t="n">
        <v>7554.88298</v>
      </c>
      <c r="K123" s="24"/>
      <c r="L123" s="24"/>
      <c r="M123" s="158"/>
    </row>
    <row r="124" customFormat="false" ht="49.9" hidden="false" customHeight="true" outlineLevel="0" collapsed="false">
      <c r="A124" s="95" t="s">
        <v>169</v>
      </c>
      <c r="B124" s="87" t="s">
        <v>58</v>
      </c>
      <c r="C124" s="84" t="s">
        <v>160</v>
      </c>
      <c r="D124" s="87" t="s">
        <v>60</v>
      </c>
      <c r="E124" s="87" t="s">
        <v>163</v>
      </c>
      <c r="F124" s="87" t="s">
        <v>65</v>
      </c>
      <c r="G124" s="88" t="s">
        <v>165</v>
      </c>
      <c r="H124" s="87" t="s">
        <v>170</v>
      </c>
      <c r="I124" s="87"/>
      <c r="J124" s="24" t="n">
        <f aca="false">J125</f>
        <v>120.38201</v>
      </c>
      <c r="K124" s="24" t="n">
        <f aca="false">K125</f>
        <v>0</v>
      </c>
      <c r="L124" s="24" t="n">
        <f aca="false">L125</f>
        <v>0</v>
      </c>
    </row>
    <row r="125" customFormat="false" ht="41.45" hidden="false" customHeight="true" outlineLevel="0" collapsed="false">
      <c r="A125" s="95" t="s">
        <v>157</v>
      </c>
      <c r="B125" s="87" t="s">
        <v>58</v>
      </c>
      <c r="C125" s="84" t="s">
        <v>160</v>
      </c>
      <c r="D125" s="87" t="s">
        <v>60</v>
      </c>
      <c r="E125" s="87" t="s">
        <v>163</v>
      </c>
      <c r="F125" s="87" t="s">
        <v>65</v>
      </c>
      <c r="G125" s="88" t="s">
        <v>165</v>
      </c>
      <c r="H125" s="87" t="s">
        <v>170</v>
      </c>
      <c r="I125" s="87" t="s">
        <v>167</v>
      </c>
      <c r="J125" s="24" t="n">
        <f aca="false">J126</f>
        <v>120.38201</v>
      </c>
      <c r="K125" s="24"/>
      <c r="L125" s="24"/>
    </row>
    <row r="126" customFormat="false" ht="29.45" hidden="false" customHeight="true" outlineLevel="0" collapsed="false">
      <c r="A126" s="152" t="s">
        <v>158</v>
      </c>
      <c r="B126" s="87" t="s">
        <v>58</v>
      </c>
      <c r="C126" s="84" t="s">
        <v>160</v>
      </c>
      <c r="D126" s="87" t="s">
        <v>60</v>
      </c>
      <c r="E126" s="87" t="s">
        <v>163</v>
      </c>
      <c r="F126" s="87" t="s">
        <v>65</v>
      </c>
      <c r="G126" s="88" t="s">
        <v>165</v>
      </c>
      <c r="H126" s="87" t="s">
        <v>170</v>
      </c>
      <c r="I126" s="87" t="s">
        <v>168</v>
      </c>
      <c r="J126" s="153" t="n">
        <v>120.38201</v>
      </c>
      <c r="K126" s="24"/>
      <c r="L126" s="24"/>
      <c r="M126" s="159"/>
    </row>
    <row r="127" customFormat="false" ht="75.6" hidden="false" customHeight="true" outlineLevel="0" collapsed="false">
      <c r="A127" s="95" t="s">
        <v>162</v>
      </c>
      <c r="B127" s="87" t="s">
        <v>58</v>
      </c>
      <c r="C127" s="84" t="s">
        <v>160</v>
      </c>
      <c r="D127" s="87" t="s">
        <v>60</v>
      </c>
      <c r="E127" s="87" t="s">
        <v>163</v>
      </c>
      <c r="F127" s="88" t="s">
        <v>65</v>
      </c>
      <c r="G127" s="87"/>
      <c r="H127" s="147"/>
      <c r="I127" s="87"/>
      <c r="J127" s="160" t="n">
        <f aca="false">J128+J131</f>
        <v>12.06233</v>
      </c>
      <c r="K127" s="160"/>
      <c r="L127" s="160"/>
      <c r="M127" s="161"/>
      <c r="N127" s="123"/>
    </row>
    <row r="128" customFormat="false" ht="25.15" hidden="true" customHeight="true" outlineLevel="0" collapsed="false">
      <c r="A128" s="95" t="s">
        <v>169</v>
      </c>
      <c r="B128" s="87" t="s">
        <v>58</v>
      </c>
      <c r="C128" s="84" t="s">
        <v>160</v>
      </c>
      <c r="D128" s="87" t="s">
        <v>60</v>
      </c>
      <c r="E128" s="87" t="s">
        <v>163</v>
      </c>
      <c r="F128" s="87" t="s">
        <v>65</v>
      </c>
      <c r="G128" s="157" t="s">
        <v>165</v>
      </c>
      <c r="H128" s="87" t="s">
        <v>170</v>
      </c>
      <c r="I128" s="87"/>
      <c r="J128" s="24" t="n">
        <f aca="false">J129</f>
        <v>0</v>
      </c>
      <c r="K128" s="24" t="n">
        <f aca="false">K129</f>
        <v>0</v>
      </c>
      <c r="L128" s="24" t="n">
        <f aca="false">L129</f>
        <v>0</v>
      </c>
    </row>
    <row r="129" customFormat="false" ht="25.15" hidden="true" customHeight="true" outlineLevel="0" collapsed="false">
      <c r="A129" s="95" t="s">
        <v>157</v>
      </c>
      <c r="B129" s="87" t="s">
        <v>58</v>
      </c>
      <c r="C129" s="84" t="s">
        <v>160</v>
      </c>
      <c r="D129" s="87" t="s">
        <v>60</v>
      </c>
      <c r="E129" s="87" t="s">
        <v>163</v>
      </c>
      <c r="F129" s="87" t="s">
        <v>65</v>
      </c>
      <c r="G129" s="88" t="s">
        <v>165</v>
      </c>
      <c r="H129" s="87" t="s">
        <v>170</v>
      </c>
      <c r="I129" s="87" t="s">
        <v>167</v>
      </c>
      <c r="J129" s="24" t="n">
        <f aca="false">J130</f>
        <v>0</v>
      </c>
      <c r="K129" s="24"/>
      <c r="L129" s="24"/>
    </row>
    <row r="130" customFormat="false" ht="25.15" hidden="true" customHeight="true" outlineLevel="0" collapsed="false">
      <c r="A130" s="152" t="s">
        <v>158</v>
      </c>
      <c r="B130" s="87" t="s">
        <v>58</v>
      </c>
      <c r="C130" s="84" t="s">
        <v>160</v>
      </c>
      <c r="D130" s="87" t="s">
        <v>60</v>
      </c>
      <c r="E130" s="87" t="s">
        <v>163</v>
      </c>
      <c r="F130" s="87" t="s">
        <v>65</v>
      </c>
      <c r="G130" s="88" t="s">
        <v>165</v>
      </c>
      <c r="H130" s="87" t="s">
        <v>170</v>
      </c>
      <c r="I130" s="87" t="s">
        <v>168</v>
      </c>
      <c r="J130" s="24"/>
      <c r="K130" s="24"/>
      <c r="L130" s="24"/>
    </row>
    <row r="131" customFormat="false" ht="54.6" hidden="false" customHeight="true" outlineLevel="0" collapsed="false">
      <c r="A131" s="95" t="s">
        <v>171</v>
      </c>
      <c r="B131" s="87" t="s">
        <v>58</v>
      </c>
      <c r="C131" s="84" t="s">
        <v>160</v>
      </c>
      <c r="D131" s="87" t="s">
        <v>60</v>
      </c>
      <c r="E131" s="87" t="s">
        <v>163</v>
      </c>
      <c r="F131" s="87" t="s">
        <v>65</v>
      </c>
      <c r="G131" s="88" t="s">
        <v>165</v>
      </c>
      <c r="H131" s="87" t="s">
        <v>172</v>
      </c>
      <c r="I131" s="87"/>
      <c r="J131" s="24" t="n">
        <f aca="false">J132</f>
        <v>12.06233</v>
      </c>
      <c r="K131" s="24" t="n">
        <f aca="false">K132</f>
        <v>0</v>
      </c>
      <c r="L131" s="24" t="n">
        <f aca="false">L132</f>
        <v>0</v>
      </c>
    </row>
    <row r="132" customFormat="false" ht="40.15" hidden="false" customHeight="true" outlineLevel="0" collapsed="false">
      <c r="A132" s="95" t="s">
        <v>157</v>
      </c>
      <c r="B132" s="87" t="s">
        <v>58</v>
      </c>
      <c r="C132" s="84" t="s">
        <v>160</v>
      </c>
      <c r="D132" s="87" t="s">
        <v>60</v>
      </c>
      <c r="E132" s="87" t="s">
        <v>163</v>
      </c>
      <c r="F132" s="87" t="s">
        <v>65</v>
      </c>
      <c r="G132" s="88" t="s">
        <v>165</v>
      </c>
      <c r="H132" s="87" t="s">
        <v>172</v>
      </c>
      <c r="I132" s="87" t="s">
        <v>167</v>
      </c>
      <c r="J132" s="24" t="n">
        <f aca="false">J133</f>
        <v>12.06233</v>
      </c>
      <c r="K132" s="24"/>
      <c r="L132" s="24"/>
    </row>
    <row r="133" customFormat="false" ht="31.15" hidden="false" customHeight="true" outlineLevel="0" collapsed="false">
      <c r="A133" s="152" t="s">
        <v>158</v>
      </c>
      <c r="B133" s="87" t="s">
        <v>58</v>
      </c>
      <c r="C133" s="84" t="s">
        <v>160</v>
      </c>
      <c r="D133" s="87" t="s">
        <v>60</v>
      </c>
      <c r="E133" s="87" t="s">
        <v>163</v>
      </c>
      <c r="F133" s="87" t="s">
        <v>65</v>
      </c>
      <c r="G133" s="88" t="s">
        <v>165</v>
      </c>
      <c r="H133" s="87" t="s">
        <v>172</v>
      </c>
      <c r="I133" s="104" t="s">
        <v>168</v>
      </c>
      <c r="J133" s="24" t="n">
        <v>12.06233</v>
      </c>
      <c r="K133" s="24"/>
      <c r="L133" s="24"/>
      <c r="N133" s="162" t="n">
        <f aca="false">J133+J130+J119</f>
        <v>7839.38965</v>
      </c>
      <c r="O133" s="71" t="n">
        <v>18061.1842</v>
      </c>
      <c r="P133" s="162" t="n">
        <f aca="false">N133-O133</f>
        <v>-10221.79455</v>
      </c>
    </row>
    <row r="134" customFormat="false" ht="45" hidden="false" customHeight="true" outlineLevel="0" collapsed="false">
      <c r="A134" s="93" t="s">
        <v>87</v>
      </c>
      <c r="B134" s="87" t="s">
        <v>58</v>
      </c>
      <c r="C134" s="87" t="s">
        <v>160</v>
      </c>
      <c r="D134" s="87" t="s">
        <v>60</v>
      </c>
      <c r="E134" s="87" t="s">
        <v>88</v>
      </c>
      <c r="F134" s="87" t="s">
        <v>65</v>
      </c>
      <c r="G134" s="87"/>
      <c r="H134" s="87"/>
      <c r="I134" s="157"/>
      <c r="J134" s="24" t="n">
        <f aca="false">J135</f>
        <v>140</v>
      </c>
      <c r="K134" s="24" t="n">
        <f aca="false">K135</f>
        <v>120</v>
      </c>
      <c r="L134" s="24" t="n">
        <f aca="false">L135</f>
        <v>120</v>
      </c>
    </row>
    <row r="135" customFormat="false" ht="58.15" hidden="false" customHeight="true" outlineLevel="0" collapsed="false">
      <c r="A135" s="149" t="s">
        <v>89</v>
      </c>
      <c r="B135" s="87" t="s">
        <v>58</v>
      </c>
      <c r="C135" s="87" t="s">
        <v>160</v>
      </c>
      <c r="D135" s="87" t="s">
        <v>60</v>
      </c>
      <c r="E135" s="87" t="s">
        <v>88</v>
      </c>
      <c r="F135" s="87" t="s">
        <v>90</v>
      </c>
      <c r="G135" s="87"/>
      <c r="H135" s="87"/>
      <c r="I135" s="88"/>
      <c r="J135" s="24" t="n">
        <f aca="false">J136</f>
        <v>140</v>
      </c>
      <c r="K135" s="24" t="n">
        <f aca="false">K136</f>
        <v>120</v>
      </c>
      <c r="L135" s="24" t="n">
        <f aca="false">L136</f>
        <v>120</v>
      </c>
    </row>
    <row r="136" customFormat="false" ht="43.9" hidden="false" customHeight="true" outlineLevel="0" collapsed="false">
      <c r="A136" s="95" t="s">
        <v>173</v>
      </c>
      <c r="B136" s="87" t="s">
        <v>58</v>
      </c>
      <c r="C136" s="87" t="s">
        <v>160</v>
      </c>
      <c r="D136" s="87" t="s">
        <v>60</v>
      </c>
      <c r="E136" s="87" t="s">
        <v>88</v>
      </c>
      <c r="F136" s="87" t="s">
        <v>90</v>
      </c>
      <c r="G136" s="87" t="s">
        <v>69</v>
      </c>
      <c r="H136" s="87" t="s">
        <v>174</v>
      </c>
      <c r="I136" s="88"/>
      <c r="J136" s="24" t="n">
        <f aca="false">J139</f>
        <v>140</v>
      </c>
      <c r="K136" s="24" t="n">
        <f aca="false">K139</f>
        <v>120</v>
      </c>
      <c r="L136" s="24" t="n">
        <f aca="false">L139</f>
        <v>120</v>
      </c>
    </row>
    <row r="137" customFormat="false" ht="43.9" hidden="false" customHeight="true" outlineLevel="0" collapsed="false">
      <c r="A137" s="142" t="s">
        <v>128</v>
      </c>
      <c r="B137" s="87" t="s">
        <v>58</v>
      </c>
      <c r="C137" s="87" t="s">
        <v>160</v>
      </c>
      <c r="D137" s="87" t="s">
        <v>60</v>
      </c>
      <c r="E137" s="87" t="s">
        <v>88</v>
      </c>
      <c r="F137" s="87" t="s">
        <v>90</v>
      </c>
      <c r="G137" s="87" t="s">
        <v>69</v>
      </c>
      <c r="H137" s="87" t="s">
        <v>174</v>
      </c>
      <c r="I137" s="88" t="s">
        <v>78</v>
      </c>
      <c r="J137" s="24" t="n">
        <f aca="false">J138</f>
        <v>140</v>
      </c>
      <c r="K137" s="24" t="n">
        <f aca="false">K138</f>
        <v>120</v>
      </c>
      <c r="L137" s="24" t="n">
        <f aca="false">L138</f>
        <v>120</v>
      </c>
    </row>
    <row r="138" customFormat="false" ht="43.9" hidden="false" customHeight="true" outlineLevel="0" collapsed="false">
      <c r="A138" s="102" t="s">
        <v>79</v>
      </c>
      <c r="B138" s="87" t="s">
        <v>58</v>
      </c>
      <c r="C138" s="87" t="s">
        <v>160</v>
      </c>
      <c r="D138" s="87" t="s">
        <v>60</v>
      </c>
      <c r="E138" s="87" t="s">
        <v>88</v>
      </c>
      <c r="F138" s="87" t="s">
        <v>90</v>
      </c>
      <c r="G138" s="87" t="s">
        <v>69</v>
      </c>
      <c r="H138" s="87" t="s">
        <v>174</v>
      </c>
      <c r="I138" s="88" t="s">
        <v>80</v>
      </c>
      <c r="J138" s="24" t="n">
        <f aca="false">J139</f>
        <v>140</v>
      </c>
      <c r="K138" s="24" t="n">
        <f aca="false">K139</f>
        <v>120</v>
      </c>
      <c r="L138" s="24" t="n">
        <f aca="false">L139</f>
        <v>120</v>
      </c>
    </row>
    <row r="139" customFormat="false" ht="22.15" hidden="false" customHeight="true" outlineLevel="0" collapsed="false">
      <c r="A139" s="163" t="s">
        <v>81</v>
      </c>
      <c r="B139" s="87" t="s">
        <v>58</v>
      </c>
      <c r="C139" s="87" t="s">
        <v>160</v>
      </c>
      <c r="D139" s="87" t="s">
        <v>60</v>
      </c>
      <c r="E139" s="87" t="s">
        <v>88</v>
      </c>
      <c r="F139" s="87" t="s">
        <v>90</v>
      </c>
      <c r="G139" s="87" t="s">
        <v>69</v>
      </c>
      <c r="H139" s="87" t="s">
        <v>174</v>
      </c>
      <c r="I139" s="88" t="s">
        <v>82</v>
      </c>
      <c r="J139" s="98" t="n">
        <v>140</v>
      </c>
      <c r="K139" s="98" t="n">
        <v>120</v>
      </c>
      <c r="L139" s="98" t="n">
        <v>120</v>
      </c>
    </row>
    <row r="140" customFormat="false" ht="25.15" hidden="false" customHeight="true" outlineLevel="0" collapsed="false">
      <c r="A140" s="86" t="s">
        <v>175</v>
      </c>
      <c r="B140" s="87" t="s">
        <v>58</v>
      </c>
      <c r="C140" s="87" t="s">
        <v>160</v>
      </c>
      <c r="D140" s="87" t="s">
        <v>114</v>
      </c>
      <c r="E140" s="145"/>
      <c r="F140" s="87"/>
      <c r="G140" s="145"/>
      <c r="H140" s="104"/>
      <c r="I140" s="154"/>
      <c r="J140" s="24" t="n">
        <f aca="false">J142</f>
        <v>461.53483</v>
      </c>
      <c r="K140" s="24" t="n">
        <f aca="false">K142</f>
        <v>10</v>
      </c>
      <c r="L140" s="24" t="n">
        <f aca="false">L142</f>
        <v>10</v>
      </c>
    </row>
    <row r="141" customFormat="false" ht="44.45" hidden="false" customHeight="true" outlineLevel="0" collapsed="false">
      <c r="A141" s="93" t="s">
        <v>87</v>
      </c>
      <c r="B141" s="87" t="s">
        <v>58</v>
      </c>
      <c r="C141" s="87" t="s">
        <v>160</v>
      </c>
      <c r="D141" s="87" t="s">
        <v>114</v>
      </c>
      <c r="E141" s="87" t="s">
        <v>88</v>
      </c>
      <c r="F141" s="87"/>
      <c r="G141" s="145"/>
      <c r="H141" s="104"/>
      <c r="I141" s="154"/>
      <c r="J141" s="24" t="n">
        <f aca="false">J142</f>
        <v>461.53483</v>
      </c>
      <c r="K141" s="24" t="n">
        <f aca="false">K142</f>
        <v>10</v>
      </c>
      <c r="L141" s="24" t="n">
        <f aca="false">L142</f>
        <v>10</v>
      </c>
    </row>
    <row r="142" customFormat="false" ht="56.45" hidden="false" customHeight="true" outlineLevel="0" collapsed="false">
      <c r="A142" s="149" t="s">
        <v>89</v>
      </c>
      <c r="B142" s="87" t="s">
        <v>58</v>
      </c>
      <c r="C142" s="87" t="s">
        <v>160</v>
      </c>
      <c r="D142" s="87" t="s">
        <v>114</v>
      </c>
      <c r="E142" s="87" t="s">
        <v>88</v>
      </c>
      <c r="F142" s="87" t="s">
        <v>90</v>
      </c>
      <c r="G142" s="87"/>
      <c r="H142" s="87"/>
      <c r="I142" s="88"/>
      <c r="J142" s="24" t="n">
        <f aca="false">J143</f>
        <v>461.53483</v>
      </c>
      <c r="K142" s="24" t="n">
        <f aca="false">K143</f>
        <v>10</v>
      </c>
      <c r="L142" s="24" t="n">
        <f aca="false">L143</f>
        <v>10</v>
      </c>
    </row>
    <row r="143" customFormat="false" ht="32.45" hidden="false" customHeight="true" outlineLevel="0" collapsed="false">
      <c r="A143" s="95" t="s">
        <v>176</v>
      </c>
      <c r="B143" s="87" t="s">
        <v>58</v>
      </c>
      <c r="C143" s="87" t="s">
        <v>160</v>
      </c>
      <c r="D143" s="87" t="s">
        <v>114</v>
      </c>
      <c r="E143" s="87" t="s">
        <v>88</v>
      </c>
      <c r="F143" s="87" t="s">
        <v>90</v>
      </c>
      <c r="G143" s="87" t="s">
        <v>69</v>
      </c>
      <c r="H143" s="87" t="s">
        <v>177</v>
      </c>
      <c r="I143" s="88"/>
      <c r="J143" s="24" t="n">
        <f aca="false">J144</f>
        <v>461.53483</v>
      </c>
      <c r="K143" s="24" t="n">
        <f aca="false">K146</f>
        <v>10</v>
      </c>
      <c r="L143" s="24" t="n">
        <f aca="false">L146</f>
        <v>10</v>
      </c>
    </row>
    <row r="144" customFormat="false" ht="46.15" hidden="false" customHeight="true" outlineLevel="0" collapsed="false">
      <c r="A144" s="142" t="s">
        <v>128</v>
      </c>
      <c r="B144" s="97" t="s">
        <v>58</v>
      </c>
      <c r="C144" s="87" t="s">
        <v>160</v>
      </c>
      <c r="D144" s="87" t="s">
        <v>114</v>
      </c>
      <c r="E144" s="87" t="s">
        <v>88</v>
      </c>
      <c r="F144" s="87" t="s">
        <v>90</v>
      </c>
      <c r="G144" s="87" t="s">
        <v>69</v>
      </c>
      <c r="H144" s="87" t="s">
        <v>177</v>
      </c>
      <c r="I144" s="88" t="s">
        <v>78</v>
      </c>
      <c r="J144" s="24" t="n">
        <f aca="false">J145</f>
        <v>461.53483</v>
      </c>
      <c r="K144" s="24" t="n">
        <f aca="false">K145</f>
        <v>10</v>
      </c>
      <c r="L144" s="24" t="n">
        <f aca="false">L145</f>
        <v>10</v>
      </c>
    </row>
    <row r="145" customFormat="false" ht="48.6" hidden="false" customHeight="true" outlineLevel="0" collapsed="false">
      <c r="A145" s="102" t="s">
        <v>79</v>
      </c>
      <c r="B145" s="87" t="s">
        <v>58</v>
      </c>
      <c r="C145" s="96" t="s">
        <v>160</v>
      </c>
      <c r="D145" s="87" t="s">
        <v>114</v>
      </c>
      <c r="E145" s="87" t="s">
        <v>88</v>
      </c>
      <c r="F145" s="87" t="s">
        <v>90</v>
      </c>
      <c r="G145" s="87" t="s">
        <v>69</v>
      </c>
      <c r="H145" s="87" t="s">
        <v>177</v>
      </c>
      <c r="I145" s="88" t="s">
        <v>80</v>
      </c>
      <c r="J145" s="24" t="n">
        <f aca="false">J146+J147</f>
        <v>461.53483</v>
      </c>
      <c r="K145" s="24" t="n">
        <f aca="false">K146</f>
        <v>10</v>
      </c>
      <c r="L145" s="24" t="n">
        <f aca="false">L146</f>
        <v>10</v>
      </c>
    </row>
    <row r="146" customFormat="false" ht="37.9" hidden="false" customHeight="true" outlineLevel="0" collapsed="false">
      <c r="A146" s="102" t="s">
        <v>81</v>
      </c>
      <c r="B146" s="87" t="s">
        <v>58</v>
      </c>
      <c r="C146" s="96" t="s">
        <v>160</v>
      </c>
      <c r="D146" s="87" t="s">
        <v>114</v>
      </c>
      <c r="E146" s="87" t="s">
        <v>88</v>
      </c>
      <c r="F146" s="87" t="s">
        <v>90</v>
      </c>
      <c r="G146" s="87" t="s">
        <v>69</v>
      </c>
      <c r="H146" s="87" t="s">
        <v>177</v>
      </c>
      <c r="I146" s="88" t="s">
        <v>82</v>
      </c>
      <c r="J146" s="98" t="n">
        <f aca="false">10+250+1500-7.92-1295.66517-2.8</f>
        <v>453.61483</v>
      </c>
      <c r="K146" s="98" t="n">
        <v>10</v>
      </c>
      <c r="L146" s="98" t="n">
        <v>10</v>
      </c>
      <c r="M146" s="164" t="n">
        <v>-1295.66517</v>
      </c>
    </row>
    <row r="147" customFormat="false" ht="37.9" hidden="false" customHeight="true" outlineLevel="0" collapsed="false">
      <c r="A147" s="102" t="s">
        <v>108</v>
      </c>
      <c r="B147" s="87" t="s">
        <v>58</v>
      </c>
      <c r="C147" s="96" t="s">
        <v>160</v>
      </c>
      <c r="D147" s="87" t="s">
        <v>114</v>
      </c>
      <c r="E147" s="87" t="s">
        <v>88</v>
      </c>
      <c r="F147" s="87" t="s">
        <v>90</v>
      </c>
      <c r="G147" s="87" t="s">
        <v>69</v>
      </c>
      <c r="H147" s="87" t="s">
        <v>177</v>
      </c>
      <c r="I147" s="88" t="s">
        <v>109</v>
      </c>
      <c r="J147" s="98" t="n">
        <v>7.92</v>
      </c>
      <c r="K147" s="98"/>
      <c r="L147" s="98"/>
      <c r="M147" s="164"/>
    </row>
    <row r="148" customFormat="false" ht="19.9" hidden="false" customHeight="true" outlineLevel="0" collapsed="false">
      <c r="A148" s="165" t="s">
        <v>178</v>
      </c>
      <c r="B148" s="104" t="s">
        <v>58</v>
      </c>
      <c r="C148" s="87" t="s">
        <v>160</v>
      </c>
      <c r="D148" s="87" t="s">
        <v>115</v>
      </c>
      <c r="E148" s="87"/>
      <c r="F148" s="87"/>
      <c r="G148" s="87"/>
      <c r="H148" s="87"/>
      <c r="I148" s="88"/>
      <c r="J148" s="24" t="n">
        <f aca="false">J154+J149+J162+J156+J178</f>
        <v>25420.53022</v>
      </c>
      <c r="K148" s="24" t="n">
        <f aca="false">K154+K149+K162</f>
        <v>840.8</v>
      </c>
      <c r="L148" s="24" t="n">
        <f aca="false">L154+L149+L162</f>
        <v>231.8</v>
      </c>
    </row>
    <row r="149" customFormat="false" ht="25.15" hidden="true" customHeight="true" outlineLevel="0" collapsed="false">
      <c r="A149" s="86" t="s">
        <v>179</v>
      </c>
      <c r="B149" s="87" t="s">
        <v>58</v>
      </c>
      <c r="C149" s="87" t="s">
        <v>160</v>
      </c>
      <c r="D149" s="87" t="s">
        <v>115</v>
      </c>
      <c r="E149" s="87" t="s">
        <v>62</v>
      </c>
      <c r="F149" s="87"/>
      <c r="G149" s="87"/>
      <c r="H149" s="87"/>
      <c r="I149" s="88"/>
      <c r="J149" s="47"/>
      <c r="K149" s="47"/>
      <c r="L149" s="47"/>
    </row>
    <row r="150" customFormat="false" ht="25.15" hidden="true" customHeight="true" outlineLevel="0" collapsed="false">
      <c r="A150" s="86" t="s">
        <v>180</v>
      </c>
      <c r="B150" s="87" t="s">
        <v>58</v>
      </c>
      <c r="C150" s="87" t="s">
        <v>160</v>
      </c>
      <c r="D150" s="87" t="s">
        <v>115</v>
      </c>
      <c r="E150" s="87" t="s">
        <v>62</v>
      </c>
      <c r="F150" s="87" t="s">
        <v>65</v>
      </c>
      <c r="G150" s="87" t="s">
        <v>181</v>
      </c>
      <c r="H150" s="87"/>
      <c r="I150" s="88"/>
      <c r="J150" s="47"/>
      <c r="K150" s="47"/>
      <c r="L150" s="47"/>
    </row>
    <row r="151" customFormat="false" ht="25.15" hidden="true" customHeight="true" outlineLevel="0" collapsed="false">
      <c r="A151" s="86" t="s">
        <v>182</v>
      </c>
      <c r="B151" s="87" t="s">
        <v>58</v>
      </c>
      <c r="C151" s="87" t="s">
        <v>160</v>
      </c>
      <c r="D151" s="87" t="s">
        <v>115</v>
      </c>
      <c r="E151" s="87" t="s">
        <v>62</v>
      </c>
      <c r="F151" s="87" t="s">
        <v>65</v>
      </c>
      <c r="G151" s="87" t="s">
        <v>181</v>
      </c>
      <c r="H151" s="87" t="s">
        <v>183</v>
      </c>
      <c r="I151" s="88"/>
      <c r="J151" s="47"/>
      <c r="K151" s="47"/>
      <c r="L151" s="47"/>
    </row>
    <row r="152" customFormat="false" ht="25.15" hidden="true" customHeight="true" outlineLevel="0" collapsed="false">
      <c r="A152" s="142" t="s">
        <v>128</v>
      </c>
      <c r="B152" s="87" t="s">
        <v>58</v>
      </c>
      <c r="C152" s="87" t="s">
        <v>160</v>
      </c>
      <c r="D152" s="87" t="s">
        <v>115</v>
      </c>
      <c r="E152" s="87" t="s">
        <v>62</v>
      </c>
      <c r="F152" s="87" t="s">
        <v>65</v>
      </c>
      <c r="G152" s="87" t="s">
        <v>181</v>
      </c>
      <c r="H152" s="87" t="s">
        <v>183</v>
      </c>
      <c r="I152" s="88" t="s">
        <v>78</v>
      </c>
      <c r="J152" s="47"/>
      <c r="K152" s="47"/>
      <c r="L152" s="47"/>
    </row>
    <row r="153" customFormat="false" ht="25.15" hidden="true" customHeight="true" outlineLevel="0" collapsed="false">
      <c r="A153" s="102" t="s">
        <v>79</v>
      </c>
      <c r="B153" s="87" t="s">
        <v>58</v>
      </c>
      <c r="C153" s="87" t="s">
        <v>160</v>
      </c>
      <c r="D153" s="87" t="s">
        <v>115</v>
      </c>
      <c r="E153" s="87" t="s">
        <v>62</v>
      </c>
      <c r="F153" s="87" t="s">
        <v>65</v>
      </c>
      <c r="G153" s="87" t="s">
        <v>181</v>
      </c>
      <c r="H153" s="87" t="s">
        <v>183</v>
      </c>
      <c r="I153" s="88" t="s">
        <v>80</v>
      </c>
      <c r="J153" s="47"/>
      <c r="K153" s="47"/>
      <c r="L153" s="47"/>
    </row>
    <row r="154" customFormat="false" ht="25.15" hidden="true" customHeight="true" outlineLevel="0" collapsed="false">
      <c r="A154" s="95" t="s">
        <v>184</v>
      </c>
      <c r="B154" s="87" t="s">
        <v>58</v>
      </c>
      <c r="C154" s="87" t="s">
        <v>160</v>
      </c>
      <c r="D154" s="87" t="s">
        <v>115</v>
      </c>
      <c r="E154" s="87" t="s">
        <v>62</v>
      </c>
      <c r="F154" s="87" t="s">
        <v>65</v>
      </c>
      <c r="G154" s="87" t="s">
        <v>181</v>
      </c>
      <c r="H154" s="87" t="s">
        <v>183</v>
      </c>
      <c r="I154" s="88" t="s">
        <v>185</v>
      </c>
      <c r="J154" s="24"/>
      <c r="K154" s="24"/>
      <c r="L154" s="24"/>
    </row>
    <row r="155" customFormat="false" ht="25.15" hidden="true" customHeight="true" outlineLevel="0" collapsed="false">
      <c r="A155" s="166" t="s">
        <v>81</v>
      </c>
      <c r="B155" s="87" t="s">
        <v>58</v>
      </c>
      <c r="C155" s="87" t="s">
        <v>160</v>
      </c>
      <c r="D155" s="87" t="s">
        <v>115</v>
      </c>
      <c r="E155" s="87" t="s">
        <v>62</v>
      </c>
      <c r="F155" s="87" t="s">
        <v>65</v>
      </c>
      <c r="G155" s="87" t="s">
        <v>181</v>
      </c>
      <c r="H155" s="87" t="s">
        <v>183</v>
      </c>
      <c r="I155" s="88" t="s">
        <v>82</v>
      </c>
      <c r="J155" s="24"/>
      <c r="K155" s="24"/>
      <c r="L155" s="24"/>
    </row>
    <row r="156" customFormat="false" ht="61.9" hidden="false" customHeight="true" outlineLevel="0" collapsed="false">
      <c r="A156" s="93" t="s">
        <v>186</v>
      </c>
      <c r="B156" s="87" t="s">
        <v>58</v>
      </c>
      <c r="C156" s="87" t="s">
        <v>160</v>
      </c>
      <c r="D156" s="87" t="s">
        <v>115</v>
      </c>
      <c r="E156" s="87" t="s">
        <v>187</v>
      </c>
      <c r="F156" s="87" t="s">
        <v>65</v>
      </c>
      <c r="G156" s="87"/>
      <c r="H156" s="87"/>
      <c r="I156" s="88"/>
      <c r="J156" s="24" t="n">
        <f aca="false">J158</f>
        <v>1512.50286</v>
      </c>
      <c r="K156" s="24"/>
      <c r="L156" s="24"/>
      <c r="M156" s="24"/>
    </row>
    <row r="157" customFormat="false" ht="26.45" hidden="false" customHeight="true" outlineLevel="0" collapsed="false">
      <c r="A157" s="93" t="s">
        <v>188</v>
      </c>
      <c r="B157" s="87" t="s">
        <v>58</v>
      </c>
      <c r="C157" s="87" t="s">
        <v>160</v>
      </c>
      <c r="D157" s="87" t="s">
        <v>115</v>
      </c>
      <c r="E157" s="87" t="s">
        <v>187</v>
      </c>
      <c r="F157" s="87" t="s">
        <v>65</v>
      </c>
      <c r="G157" s="87" t="s">
        <v>60</v>
      </c>
      <c r="H157" s="87"/>
      <c r="I157" s="88"/>
      <c r="J157" s="24" t="n">
        <f aca="false">J158</f>
        <v>1512.50286</v>
      </c>
      <c r="K157" s="24"/>
      <c r="L157" s="24"/>
      <c r="M157" s="24"/>
    </row>
    <row r="158" customFormat="false" ht="28.15" hidden="false" customHeight="true" outlineLevel="0" collapsed="false">
      <c r="A158" s="167" t="s">
        <v>189</v>
      </c>
      <c r="B158" s="87" t="s">
        <v>58</v>
      </c>
      <c r="C158" s="87" t="s">
        <v>160</v>
      </c>
      <c r="D158" s="87" t="s">
        <v>115</v>
      </c>
      <c r="E158" s="87" t="s">
        <v>187</v>
      </c>
      <c r="F158" s="87" t="s">
        <v>65</v>
      </c>
      <c r="G158" s="87" t="s">
        <v>60</v>
      </c>
      <c r="H158" s="87" t="s">
        <v>190</v>
      </c>
      <c r="I158" s="88"/>
      <c r="J158" s="24" t="n">
        <f aca="false">J161</f>
        <v>1512.50286</v>
      </c>
      <c r="K158" s="24" t="n">
        <f aca="false">K161</f>
        <v>0</v>
      </c>
      <c r="L158" s="24" t="n">
        <f aca="false">L161</f>
        <v>0</v>
      </c>
      <c r="M158" s="24"/>
    </row>
    <row r="159" customFormat="false" ht="41.45" hidden="false" customHeight="true" outlineLevel="0" collapsed="false">
      <c r="A159" s="142" t="s">
        <v>128</v>
      </c>
      <c r="B159" s="97" t="s">
        <v>58</v>
      </c>
      <c r="C159" s="87" t="s">
        <v>160</v>
      </c>
      <c r="D159" s="87" t="s">
        <v>115</v>
      </c>
      <c r="E159" s="87" t="s">
        <v>187</v>
      </c>
      <c r="F159" s="87" t="s">
        <v>65</v>
      </c>
      <c r="G159" s="87" t="s">
        <v>60</v>
      </c>
      <c r="H159" s="87" t="s">
        <v>190</v>
      </c>
      <c r="I159" s="88" t="s">
        <v>78</v>
      </c>
      <c r="J159" s="24" t="n">
        <f aca="false">J160</f>
        <v>1512.50286</v>
      </c>
      <c r="K159" s="24" t="n">
        <f aca="false">K160</f>
        <v>0</v>
      </c>
      <c r="L159" s="24" t="n">
        <f aca="false">L160</f>
        <v>0</v>
      </c>
      <c r="M159" s="24"/>
    </row>
    <row r="160" customFormat="false" ht="37.9" hidden="false" customHeight="true" outlineLevel="0" collapsed="false">
      <c r="A160" s="102" t="s">
        <v>79</v>
      </c>
      <c r="B160" s="87" t="s">
        <v>58</v>
      </c>
      <c r="C160" s="96" t="s">
        <v>160</v>
      </c>
      <c r="D160" s="87" t="s">
        <v>115</v>
      </c>
      <c r="E160" s="87" t="s">
        <v>187</v>
      </c>
      <c r="F160" s="87" t="s">
        <v>65</v>
      </c>
      <c r="G160" s="87" t="s">
        <v>60</v>
      </c>
      <c r="H160" s="87" t="s">
        <v>190</v>
      </c>
      <c r="I160" s="88" t="s">
        <v>80</v>
      </c>
      <c r="J160" s="24" t="n">
        <f aca="false">J161</f>
        <v>1512.50286</v>
      </c>
      <c r="K160" s="24" t="n">
        <f aca="false">K161</f>
        <v>0</v>
      </c>
      <c r="L160" s="24" t="n">
        <f aca="false">L161</f>
        <v>0</v>
      </c>
      <c r="M160" s="168"/>
    </row>
    <row r="161" customFormat="false" ht="22.9" hidden="false" customHeight="true" outlineLevel="0" collapsed="false">
      <c r="A161" s="102" t="s">
        <v>81</v>
      </c>
      <c r="B161" s="87" t="s">
        <v>58</v>
      </c>
      <c r="C161" s="96" t="s">
        <v>160</v>
      </c>
      <c r="D161" s="87" t="s">
        <v>115</v>
      </c>
      <c r="E161" s="87" t="s">
        <v>187</v>
      </c>
      <c r="F161" s="87" t="s">
        <v>65</v>
      </c>
      <c r="G161" s="87" t="s">
        <v>60</v>
      </c>
      <c r="H161" s="87" t="s">
        <v>190</v>
      </c>
      <c r="I161" s="88" t="s">
        <v>82</v>
      </c>
      <c r="J161" s="169" t="n">
        <v>1512.50286</v>
      </c>
      <c r="K161" s="98"/>
      <c r="L161" s="98"/>
      <c r="M161" s="168"/>
    </row>
    <row r="162" customFormat="false" ht="42" hidden="false" customHeight="true" outlineLevel="0" collapsed="false">
      <c r="A162" s="93" t="s">
        <v>191</v>
      </c>
      <c r="B162" s="87" t="s">
        <v>58</v>
      </c>
      <c r="C162" s="96" t="s">
        <v>160</v>
      </c>
      <c r="D162" s="87" t="s">
        <v>115</v>
      </c>
      <c r="E162" s="87" t="s">
        <v>192</v>
      </c>
      <c r="F162" s="87" t="s">
        <v>65</v>
      </c>
      <c r="G162" s="87"/>
      <c r="H162" s="87"/>
      <c r="I162" s="88"/>
      <c r="J162" s="24" t="n">
        <f aca="false">J168+J171+J174+J163</f>
        <v>5337.25676</v>
      </c>
      <c r="K162" s="24" t="n">
        <f aca="false">K168+K171+K174</f>
        <v>840.8</v>
      </c>
      <c r="L162" s="24" t="n">
        <f aca="false">L168+L171+L174</f>
        <v>231.8</v>
      </c>
    </row>
    <row r="163" customFormat="false" ht="84" hidden="false" customHeight="true" outlineLevel="0" collapsed="false">
      <c r="A163" s="93" t="s">
        <v>193</v>
      </c>
      <c r="B163" s="170" t="s">
        <v>58</v>
      </c>
      <c r="C163" s="87" t="s">
        <v>160</v>
      </c>
      <c r="D163" s="87" t="s">
        <v>115</v>
      </c>
      <c r="E163" s="87" t="s">
        <v>192</v>
      </c>
      <c r="F163" s="87" t="s">
        <v>65</v>
      </c>
      <c r="G163" s="87" t="s">
        <v>69</v>
      </c>
      <c r="H163" s="87" t="s">
        <v>130</v>
      </c>
      <c r="I163" s="88"/>
      <c r="J163" s="24" t="n">
        <f aca="false">J164+J167</f>
        <v>109.25676</v>
      </c>
      <c r="K163" s="24"/>
      <c r="L163" s="24"/>
    </row>
    <row r="164" customFormat="false" ht="42" hidden="false" customHeight="true" outlineLevel="0" collapsed="false">
      <c r="A164" s="142" t="s">
        <v>128</v>
      </c>
      <c r="B164" s="170" t="s">
        <v>58</v>
      </c>
      <c r="C164" s="87" t="s">
        <v>160</v>
      </c>
      <c r="D164" s="87" t="s">
        <v>115</v>
      </c>
      <c r="E164" s="87" t="s">
        <v>192</v>
      </c>
      <c r="F164" s="87" t="s">
        <v>65</v>
      </c>
      <c r="G164" s="87" t="s">
        <v>69</v>
      </c>
      <c r="H164" s="87" t="s">
        <v>130</v>
      </c>
      <c r="I164" s="88" t="s">
        <v>78</v>
      </c>
      <c r="J164" s="24" t="n">
        <f aca="false">J165</f>
        <v>8.25676</v>
      </c>
      <c r="K164" s="24"/>
      <c r="L164" s="24"/>
    </row>
    <row r="165" customFormat="false" ht="42" hidden="false" customHeight="true" outlineLevel="0" collapsed="false">
      <c r="A165" s="102" t="s">
        <v>79</v>
      </c>
      <c r="B165" s="170" t="s">
        <v>58</v>
      </c>
      <c r="C165" s="87" t="s">
        <v>160</v>
      </c>
      <c r="D165" s="87" t="s">
        <v>115</v>
      </c>
      <c r="E165" s="87" t="s">
        <v>192</v>
      </c>
      <c r="F165" s="87" t="s">
        <v>65</v>
      </c>
      <c r="G165" s="87" t="s">
        <v>69</v>
      </c>
      <c r="H165" s="87" t="s">
        <v>130</v>
      </c>
      <c r="I165" s="88" t="s">
        <v>80</v>
      </c>
      <c r="J165" s="171" t="n">
        <f aca="false">5.45676+2.8</f>
        <v>8.25676</v>
      </c>
      <c r="K165" s="24"/>
      <c r="L165" s="24"/>
      <c r="M165" s="24"/>
    </row>
    <row r="166" customFormat="false" ht="33" hidden="false" customHeight="true" outlineLevel="0" collapsed="false">
      <c r="A166" s="95" t="s">
        <v>131</v>
      </c>
      <c r="B166" s="170" t="s">
        <v>58</v>
      </c>
      <c r="C166" s="87" t="s">
        <v>160</v>
      </c>
      <c r="D166" s="87" t="s">
        <v>115</v>
      </c>
      <c r="E166" s="87" t="s">
        <v>192</v>
      </c>
      <c r="F166" s="87" t="s">
        <v>65</v>
      </c>
      <c r="G166" s="87" t="s">
        <v>69</v>
      </c>
      <c r="H166" s="87" t="s">
        <v>130</v>
      </c>
      <c r="I166" s="88" t="s">
        <v>132</v>
      </c>
      <c r="J166" s="24" t="n">
        <f aca="false">J167</f>
        <v>101</v>
      </c>
      <c r="K166" s="24"/>
      <c r="L166" s="24"/>
    </row>
    <row r="167" customFormat="false" ht="146.25" hidden="false" customHeight="true" outlineLevel="0" collapsed="false">
      <c r="A167" s="102" t="s">
        <v>133</v>
      </c>
      <c r="B167" s="170" t="s">
        <v>58</v>
      </c>
      <c r="C167" s="87" t="s">
        <v>160</v>
      </c>
      <c r="D167" s="87" t="s">
        <v>115</v>
      </c>
      <c r="E167" s="87" t="s">
        <v>192</v>
      </c>
      <c r="F167" s="87" t="s">
        <v>65</v>
      </c>
      <c r="G167" s="87" t="s">
        <v>69</v>
      </c>
      <c r="H167" s="87" t="s">
        <v>130</v>
      </c>
      <c r="I167" s="88" t="s">
        <v>134</v>
      </c>
      <c r="J167" s="24" t="n">
        <f aca="false">1+20+50+30</f>
        <v>101</v>
      </c>
      <c r="K167" s="24"/>
      <c r="L167" s="24"/>
      <c r="M167" s="172" t="n">
        <v>30</v>
      </c>
    </row>
    <row r="168" customFormat="false" ht="21" hidden="false" customHeight="true" outlineLevel="0" collapsed="false">
      <c r="A168" s="86" t="s">
        <v>194</v>
      </c>
      <c r="B168" s="170" t="s">
        <v>58</v>
      </c>
      <c r="C168" s="87" t="s">
        <v>160</v>
      </c>
      <c r="D168" s="87" t="s">
        <v>115</v>
      </c>
      <c r="E168" s="87" t="s">
        <v>192</v>
      </c>
      <c r="F168" s="87" t="s">
        <v>65</v>
      </c>
      <c r="G168" s="87" t="s">
        <v>69</v>
      </c>
      <c r="H168" s="87" t="s">
        <v>195</v>
      </c>
      <c r="I168" s="88"/>
      <c r="J168" s="24" t="n">
        <f aca="false">J169</f>
        <v>1398</v>
      </c>
      <c r="K168" s="24" t="n">
        <f aca="false">K169</f>
        <v>640.8</v>
      </c>
      <c r="L168" s="24" t="n">
        <f aca="false">L169</f>
        <v>31.8</v>
      </c>
    </row>
    <row r="169" customFormat="false" ht="43.9" hidden="false" customHeight="true" outlineLevel="0" collapsed="false">
      <c r="A169" s="142" t="s">
        <v>128</v>
      </c>
      <c r="B169" s="96" t="s">
        <v>58</v>
      </c>
      <c r="C169" s="87" t="s">
        <v>160</v>
      </c>
      <c r="D169" s="87" t="s">
        <v>115</v>
      </c>
      <c r="E169" s="87" t="s">
        <v>192</v>
      </c>
      <c r="F169" s="87" t="s">
        <v>65</v>
      </c>
      <c r="G169" s="87" t="s">
        <v>69</v>
      </c>
      <c r="H169" s="87" t="s">
        <v>195</v>
      </c>
      <c r="I169" s="88" t="s">
        <v>78</v>
      </c>
      <c r="J169" s="24" t="n">
        <f aca="false">J170</f>
        <v>1398</v>
      </c>
      <c r="K169" s="24" t="n">
        <f aca="false">K170</f>
        <v>640.8</v>
      </c>
      <c r="L169" s="24" t="n">
        <f aca="false">L170</f>
        <v>31.8</v>
      </c>
    </row>
    <row r="170" customFormat="false" ht="49.15" hidden="false" customHeight="true" outlineLevel="0" collapsed="false">
      <c r="A170" s="102" t="s">
        <v>79</v>
      </c>
      <c r="B170" s="96" t="s">
        <v>58</v>
      </c>
      <c r="C170" s="87" t="s">
        <v>160</v>
      </c>
      <c r="D170" s="87" t="s">
        <v>115</v>
      </c>
      <c r="E170" s="87" t="s">
        <v>192</v>
      </c>
      <c r="F170" s="87" t="s">
        <v>65</v>
      </c>
      <c r="G170" s="87" t="s">
        <v>69</v>
      </c>
      <c r="H170" s="87" t="s">
        <v>195</v>
      </c>
      <c r="I170" s="88" t="s">
        <v>80</v>
      </c>
      <c r="J170" s="24" t="n">
        <f aca="false">J173</f>
        <v>1398</v>
      </c>
      <c r="K170" s="24" t="n">
        <f aca="false">K173</f>
        <v>640.8</v>
      </c>
      <c r="L170" s="24" t="n">
        <f aca="false">L173</f>
        <v>31.8</v>
      </c>
    </row>
    <row r="171" customFormat="false" ht="25.15" hidden="true" customHeight="true" outlineLevel="0" collapsed="false">
      <c r="A171" s="121" t="s">
        <v>196</v>
      </c>
      <c r="B171" s="87" t="s">
        <v>58</v>
      </c>
      <c r="C171" s="87" t="s">
        <v>160</v>
      </c>
      <c r="D171" s="87" t="s">
        <v>115</v>
      </c>
      <c r="E171" s="87" t="s">
        <v>192</v>
      </c>
      <c r="F171" s="87" t="s">
        <v>90</v>
      </c>
      <c r="G171" s="87" t="s">
        <v>69</v>
      </c>
      <c r="H171" s="87" t="s">
        <v>197</v>
      </c>
      <c r="I171" s="88"/>
      <c r="J171" s="24" t="n">
        <f aca="false">J172</f>
        <v>0</v>
      </c>
      <c r="K171" s="24" t="n">
        <f aca="false">K172</f>
        <v>0</v>
      </c>
      <c r="L171" s="24" t="n">
        <f aca="false">L172</f>
        <v>0</v>
      </c>
    </row>
    <row r="172" customFormat="false" ht="25.15" hidden="true" customHeight="true" outlineLevel="0" collapsed="false">
      <c r="A172" s="165" t="s">
        <v>198</v>
      </c>
      <c r="B172" s="87" t="s">
        <v>58</v>
      </c>
      <c r="C172" s="87" t="s">
        <v>160</v>
      </c>
      <c r="D172" s="87" t="s">
        <v>115</v>
      </c>
      <c r="E172" s="87" t="s">
        <v>192</v>
      </c>
      <c r="F172" s="87" t="s">
        <v>90</v>
      </c>
      <c r="G172" s="87" t="s">
        <v>69</v>
      </c>
      <c r="H172" s="87" t="s">
        <v>197</v>
      </c>
      <c r="I172" s="88" t="s">
        <v>199</v>
      </c>
      <c r="J172" s="98" t="n">
        <v>0</v>
      </c>
      <c r="K172" s="98" t="n">
        <v>0</v>
      </c>
      <c r="L172" s="98" t="n">
        <v>0</v>
      </c>
    </row>
    <row r="173" customFormat="false" ht="30" hidden="false" customHeight="true" outlineLevel="0" collapsed="false">
      <c r="A173" s="102" t="s">
        <v>108</v>
      </c>
      <c r="B173" s="96" t="s">
        <v>58</v>
      </c>
      <c r="C173" s="87" t="s">
        <v>160</v>
      </c>
      <c r="D173" s="87" t="s">
        <v>115</v>
      </c>
      <c r="E173" s="87" t="s">
        <v>192</v>
      </c>
      <c r="F173" s="87" t="s">
        <v>65</v>
      </c>
      <c r="G173" s="87" t="s">
        <v>69</v>
      </c>
      <c r="H173" s="87" t="s">
        <v>195</v>
      </c>
      <c r="I173" s="88" t="s">
        <v>109</v>
      </c>
      <c r="J173" s="24" t="n">
        <f aca="false">1200+198</f>
        <v>1398</v>
      </c>
      <c r="K173" s="24" t="n">
        <f aca="false">1200-559.2</f>
        <v>640.8</v>
      </c>
      <c r="L173" s="24" t="n">
        <f aca="false">1200-1168.2</f>
        <v>31.8</v>
      </c>
      <c r="M173" s="173"/>
    </row>
    <row r="174" customFormat="false" ht="25.9" hidden="false" customHeight="true" outlineLevel="0" collapsed="false">
      <c r="A174" s="94" t="s">
        <v>200</v>
      </c>
      <c r="B174" s="97" t="s">
        <v>58</v>
      </c>
      <c r="C174" s="87" t="s">
        <v>160</v>
      </c>
      <c r="D174" s="87" t="s">
        <v>115</v>
      </c>
      <c r="E174" s="87" t="s">
        <v>192</v>
      </c>
      <c r="F174" s="87" t="s">
        <v>65</v>
      </c>
      <c r="G174" s="87" t="s">
        <v>69</v>
      </c>
      <c r="H174" s="87" t="s">
        <v>201</v>
      </c>
      <c r="I174" s="88"/>
      <c r="J174" s="98" t="n">
        <f aca="false">J177</f>
        <v>3830</v>
      </c>
      <c r="K174" s="98" t="n">
        <f aca="false">K177</f>
        <v>200</v>
      </c>
      <c r="L174" s="98" t="n">
        <f aca="false">L177</f>
        <v>200</v>
      </c>
    </row>
    <row r="175" customFormat="false" ht="42.6" hidden="false" customHeight="true" outlineLevel="0" collapsed="false">
      <c r="A175" s="142" t="s">
        <v>128</v>
      </c>
      <c r="B175" s="87" t="s">
        <v>58</v>
      </c>
      <c r="C175" s="96" t="s">
        <v>160</v>
      </c>
      <c r="D175" s="87" t="s">
        <v>115</v>
      </c>
      <c r="E175" s="87" t="s">
        <v>192</v>
      </c>
      <c r="F175" s="87" t="s">
        <v>65</v>
      </c>
      <c r="G175" s="87" t="s">
        <v>69</v>
      </c>
      <c r="H175" s="87" t="s">
        <v>201</v>
      </c>
      <c r="I175" s="88" t="s">
        <v>78</v>
      </c>
      <c r="J175" s="98" t="n">
        <f aca="false">J176</f>
        <v>3830</v>
      </c>
      <c r="K175" s="98" t="n">
        <f aca="false">K176</f>
        <v>200</v>
      </c>
      <c r="L175" s="98" t="n">
        <f aca="false">L176</f>
        <v>200</v>
      </c>
    </row>
    <row r="176" customFormat="false" ht="46.9" hidden="false" customHeight="true" outlineLevel="0" collapsed="false">
      <c r="A176" s="102" t="s">
        <v>79</v>
      </c>
      <c r="B176" s="87" t="s">
        <v>58</v>
      </c>
      <c r="C176" s="96" t="s">
        <v>160</v>
      </c>
      <c r="D176" s="87" t="s">
        <v>115</v>
      </c>
      <c r="E176" s="87" t="s">
        <v>192</v>
      </c>
      <c r="F176" s="87" t="s">
        <v>65</v>
      </c>
      <c r="G176" s="87" t="s">
        <v>69</v>
      </c>
      <c r="H176" s="87" t="s">
        <v>201</v>
      </c>
      <c r="I176" s="88" t="s">
        <v>80</v>
      </c>
      <c r="J176" s="98" t="n">
        <f aca="false">J177</f>
        <v>3830</v>
      </c>
      <c r="K176" s="98" t="n">
        <f aca="false">K177</f>
        <v>200</v>
      </c>
      <c r="L176" s="98" t="n">
        <f aca="false">L177</f>
        <v>200</v>
      </c>
    </row>
    <row r="177" customFormat="false" ht="30" hidden="false" customHeight="true" outlineLevel="0" collapsed="false">
      <c r="A177" s="102" t="s">
        <v>81</v>
      </c>
      <c r="B177" s="87" t="s">
        <v>58</v>
      </c>
      <c r="C177" s="96" t="s">
        <v>160</v>
      </c>
      <c r="D177" s="87" t="s">
        <v>115</v>
      </c>
      <c r="E177" s="87" t="s">
        <v>192</v>
      </c>
      <c r="F177" s="87" t="s">
        <v>65</v>
      </c>
      <c r="G177" s="87" t="s">
        <v>69</v>
      </c>
      <c r="H177" s="87" t="s">
        <v>201</v>
      </c>
      <c r="I177" s="88" t="s">
        <v>82</v>
      </c>
      <c r="J177" s="125" t="n">
        <f aca="false">200+2630+1000</f>
        <v>3830</v>
      </c>
      <c r="K177" s="125" t="n">
        <v>200</v>
      </c>
      <c r="L177" s="125" t="n">
        <v>200</v>
      </c>
      <c r="M177" s="122"/>
    </row>
    <row r="178" customFormat="false" ht="61.9" hidden="false" customHeight="true" outlineLevel="0" collapsed="false">
      <c r="A178" s="140" t="s">
        <v>202</v>
      </c>
      <c r="B178" s="87" t="s">
        <v>58</v>
      </c>
      <c r="C178" s="87" t="s">
        <v>160</v>
      </c>
      <c r="D178" s="87" t="s">
        <v>115</v>
      </c>
      <c r="E178" s="87" t="s">
        <v>163</v>
      </c>
      <c r="F178" s="87"/>
      <c r="G178" s="87"/>
      <c r="H178" s="87"/>
      <c r="I178" s="88"/>
      <c r="J178" s="169" t="n">
        <f aca="false">J179</f>
        <v>18570.7706</v>
      </c>
      <c r="K178" s="125"/>
      <c r="L178" s="125"/>
      <c r="M178" s="122"/>
    </row>
    <row r="179" customFormat="false" ht="37.9" hidden="false" customHeight="true" outlineLevel="0" collapsed="false">
      <c r="A179" s="86" t="s">
        <v>180</v>
      </c>
      <c r="B179" s="87" t="s">
        <v>58</v>
      </c>
      <c r="C179" s="87" t="s">
        <v>160</v>
      </c>
      <c r="D179" s="87" t="s">
        <v>115</v>
      </c>
      <c r="E179" s="87" t="s">
        <v>163</v>
      </c>
      <c r="F179" s="87" t="s">
        <v>65</v>
      </c>
      <c r="G179" s="87" t="s">
        <v>181</v>
      </c>
      <c r="H179" s="87"/>
      <c r="I179" s="88"/>
      <c r="J179" s="24" t="n">
        <f aca="false">J184+J180</f>
        <v>18570.7706</v>
      </c>
      <c r="K179" s="98" t="n">
        <f aca="false">K184</f>
        <v>0</v>
      </c>
      <c r="L179" s="47"/>
      <c r="M179" s="47"/>
    </row>
    <row r="180" customFormat="false" ht="40.9" hidden="false" customHeight="true" outlineLevel="0" collapsed="false">
      <c r="A180" s="86" t="s">
        <v>182</v>
      </c>
      <c r="B180" s="87" t="s">
        <v>58</v>
      </c>
      <c r="C180" s="87" t="s">
        <v>160</v>
      </c>
      <c r="D180" s="87" t="s">
        <v>115</v>
      </c>
      <c r="E180" s="87" t="s">
        <v>163</v>
      </c>
      <c r="F180" s="87" t="s">
        <v>65</v>
      </c>
      <c r="G180" s="87" t="s">
        <v>181</v>
      </c>
      <c r="H180" s="87" t="s">
        <v>203</v>
      </c>
      <c r="I180" s="88"/>
      <c r="J180" s="169" t="n">
        <f aca="false">J181</f>
        <v>16958.5</v>
      </c>
      <c r="K180" s="125" t="n">
        <f aca="false">K181</f>
        <v>0</v>
      </c>
      <c r="L180" s="47"/>
      <c r="M180" s="47"/>
    </row>
    <row r="181" customFormat="false" ht="40.9" hidden="false" customHeight="true" outlineLevel="0" collapsed="false">
      <c r="A181" s="142" t="s">
        <v>128</v>
      </c>
      <c r="B181" s="87" t="s">
        <v>58</v>
      </c>
      <c r="C181" s="87" t="s">
        <v>160</v>
      </c>
      <c r="D181" s="87" t="s">
        <v>115</v>
      </c>
      <c r="E181" s="87" t="s">
        <v>163</v>
      </c>
      <c r="F181" s="87" t="s">
        <v>65</v>
      </c>
      <c r="G181" s="87" t="s">
        <v>181</v>
      </c>
      <c r="H181" s="87" t="s">
        <v>203</v>
      </c>
      <c r="I181" s="88" t="s">
        <v>78</v>
      </c>
      <c r="J181" s="169" t="n">
        <f aca="false">J182</f>
        <v>16958.5</v>
      </c>
      <c r="K181" s="125" t="n">
        <f aca="false">K182</f>
        <v>0</v>
      </c>
      <c r="L181" s="47"/>
      <c r="M181" s="47"/>
    </row>
    <row r="182" customFormat="false" ht="39.6" hidden="false" customHeight="true" outlineLevel="0" collapsed="false">
      <c r="A182" s="102" t="s">
        <v>79</v>
      </c>
      <c r="B182" s="87" t="s">
        <v>58</v>
      </c>
      <c r="C182" s="87" t="s">
        <v>160</v>
      </c>
      <c r="D182" s="87" t="s">
        <v>115</v>
      </c>
      <c r="E182" s="87" t="s">
        <v>163</v>
      </c>
      <c r="F182" s="87" t="s">
        <v>65</v>
      </c>
      <c r="G182" s="87" t="s">
        <v>181</v>
      </c>
      <c r="H182" s="87" t="s">
        <v>203</v>
      </c>
      <c r="I182" s="88" t="s">
        <v>80</v>
      </c>
      <c r="J182" s="24" t="n">
        <f aca="false">J183</f>
        <v>16958.5</v>
      </c>
      <c r="K182" s="85"/>
      <c r="L182" s="47"/>
      <c r="M182" s="174"/>
    </row>
    <row r="183" customFormat="false" ht="39.6" hidden="false" customHeight="true" outlineLevel="0" collapsed="false">
      <c r="A183" s="102" t="s">
        <v>81</v>
      </c>
      <c r="B183" s="87" t="s">
        <v>58</v>
      </c>
      <c r="C183" s="87" t="s">
        <v>160</v>
      </c>
      <c r="D183" s="87" t="s">
        <v>115</v>
      </c>
      <c r="E183" s="87" t="s">
        <v>163</v>
      </c>
      <c r="F183" s="87" t="s">
        <v>65</v>
      </c>
      <c r="G183" s="87" t="s">
        <v>181</v>
      </c>
      <c r="H183" s="87" t="s">
        <v>203</v>
      </c>
      <c r="I183" s="88" t="s">
        <v>82</v>
      </c>
      <c r="J183" s="98" t="n">
        <v>16958.5</v>
      </c>
      <c r="K183" s="85"/>
      <c r="L183" s="47"/>
      <c r="M183" s="175"/>
    </row>
    <row r="184" customFormat="false" ht="40.9" hidden="false" customHeight="true" outlineLevel="0" collapsed="false">
      <c r="A184" s="86" t="s">
        <v>182</v>
      </c>
      <c r="B184" s="87" t="s">
        <v>58</v>
      </c>
      <c r="C184" s="87" t="s">
        <v>160</v>
      </c>
      <c r="D184" s="87" t="s">
        <v>115</v>
      </c>
      <c r="E184" s="87" t="s">
        <v>163</v>
      </c>
      <c r="F184" s="87" t="s">
        <v>90</v>
      </c>
      <c r="G184" s="87" t="s">
        <v>181</v>
      </c>
      <c r="H184" s="87" t="s">
        <v>204</v>
      </c>
      <c r="I184" s="88"/>
      <c r="J184" s="169" t="n">
        <f aca="false">J185</f>
        <v>1612.2706</v>
      </c>
      <c r="K184" s="125" t="n">
        <f aca="false">K185</f>
        <v>0</v>
      </c>
      <c r="L184" s="47"/>
      <c r="M184" s="47"/>
    </row>
    <row r="185" customFormat="false" ht="40.9" hidden="false" customHeight="true" outlineLevel="0" collapsed="false">
      <c r="A185" s="142" t="s">
        <v>128</v>
      </c>
      <c r="B185" s="87" t="s">
        <v>58</v>
      </c>
      <c r="C185" s="87" t="s">
        <v>160</v>
      </c>
      <c r="D185" s="87" t="s">
        <v>115</v>
      </c>
      <c r="E185" s="87" t="s">
        <v>163</v>
      </c>
      <c r="F185" s="87" t="s">
        <v>90</v>
      </c>
      <c r="G185" s="87" t="s">
        <v>181</v>
      </c>
      <c r="H185" s="87" t="s">
        <v>204</v>
      </c>
      <c r="I185" s="88" t="s">
        <v>78</v>
      </c>
      <c r="J185" s="169" t="n">
        <f aca="false">J186</f>
        <v>1612.2706</v>
      </c>
      <c r="K185" s="125" t="n">
        <f aca="false">K186</f>
        <v>0</v>
      </c>
      <c r="L185" s="47"/>
      <c r="M185" s="47"/>
    </row>
    <row r="186" customFormat="false" ht="39.6" hidden="false" customHeight="true" outlineLevel="0" collapsed="false">
      <c r="A186" s="102" t="s">
        <v>79</v>
      </c>
      <c r="B186" s="87" t="s">
        <v>58</v>
      </c>
      <c r="C186" s="87" t="s">
        <v>160</v>
      </c>
      <c r="D186" s="87" t="s">
        <v>115</v>
      </c>
      <c r="E186" s="87" t="s">
        <v>163</v>
      </c>
      <c r="F186" s="87" t="s">
        <v>90</v>
      </c>
      <c r="G186" s="87" t="s">
        <v>181</v>
      </c>
      <c r="H186" s="87" t="s">
        <v>204</v>
      </c>
      <c r="I186" s="88" t="s">
        <v>80</v>
      </c>
      <c r="J186" s="24" t="n">
        <f aca="false">J187</f>
        <v>1612.2706</v>
      </c>
      <c r="K186" s="85"/>
      <c r="L186" s="47"/>
      <c r="M186" s="174"/>
    </row>
    <row r="187" customFormat="false" ht="39.6" hidden="false" customHeight="true" outlineLevel="0" collapsed="false">
      <c r="A187" s="102" t="s">
        <v>81</v>
      </c>
      <c r="B187" s="87" t="s">
        <v>58</v>
      </c>
      <c r="C187" s="87" t="s">
        <v>160</v>
      </c>
      <c r="D187" s="87" t="s">
        <v>115</v>
      </c>
      <c r="E187" s="87" t="s">
        <v>163</v>
      </c>
      <c r="F187" s="87" t="s">
        <v>90</v>
      </c>
      <c r="G187" s="87" t="s">
        <v>181</v>
      </c>
      <c r="H187" s="87" t="s">
        <v>204</v>
      </c>
      <c r="I187" s="88" t="s">
        <v>82</v>
      </c>
      <c r="J187" s="24" t="n">
        <v>1612.2706</v>
      </c>
      <c r="K187" s="85"/>
      <c r="L187" s="47"/>
      <c r="M187" s="175"/>
    </row>
    <row r="188" s="136" customFormat="true" ht="44.45" hidden="false" customHeight="true" outlineLevel="0" collapsed="false">
      <c r="A188" s="176" t="s">
        <v>205</v>
      </c>
      <c r="B188" s="87" t="s">
        <v>58</v>
      </c>
      <c r="C188" s="87" t="s">
        <v>160</v>
      </c>
      <c r="D188" s="87" t="s">
        <v>160</v>
      </c>
      <c r="E188" s="87"/>
      <c r="F188" s="87"/>
      <c r="G188" s="87"/>
      <c r="H188" s="87"/>
      <c r="I188" s="88"/>
      <c r="J188" s="98" t="n">
        <f aca="false">J189</f>
        <v>12070</v>
      </c>
      <c r="K188" s="98" t="n">
        <f aca="false">K189</f>
        <v>10000</v>
      </c>
      <c r="L188" s="98" t="n">
        <f aca="false">L189</f>
        <v>10000</v>
      </c>
      <c r="M188" s="161"/>
      <c r="N188" s="161"/>
      <c r="O188" s="161"/>
      <c r="P188" s="161"/>
      <c r="Q188" s="161"/>
      <c r="R188" s="177"/>
      <c r="S188" s="177"/>
      <c r="T188" s="177"/>
      <c r="U188" s="177"/>
      <c r="V188" s="177"/>
      <c r="W188" s="177"/>
      <c r="X188" s="177"/>
    </row>
    <row r="189" s="136" customFormat="true" ht="44.45" hidden="false" customHeight="true" outlineLevel="0" collapsed="false">
      <c r="A189" s="93" t="s">
        <v>87</v>
      </c>
      <c r="B189" s="96" t="s">
        <v>58</v>
      </c>
      <c r="C189" s="87" t="s">
        <v>160</v>
      </c>
      <c r="D189" s="87" t="s">
        <v>160</v>
      </c>
      <c r="E189" s="87" t="s">
        <v>88</v>
      </c>
      <c r="F189" s="87"/>
      <c r="G189" s="87"/>
      <c r="H189" s="87"/>
      <c r="I189" s="88"/>
      <c r="J189" s="98" t="n">
        <f aca="false">J190</f>
        <v>12070</v>
      </c>
      <c r="K189" s="98" t="n">
        <f aca="false">K190</f>
        <v>10000</v>
      </c>
      <c r="L189" s="98" t="n">
        <f aca="false">L190</f>
        <v>10000</v>
      </c>
      <c r="M189" s="161"/>
      <c r="N189" s="161"/>
      <c r="O189" s="161"/>
      <c r="P189" s="161"/>
      <c r="Q189" s="161"/>
      <c r="R189" s="177"/>
      <c r="S189" s="177"/>
      <c r="T189" s="177"/>
      <c r="U189" s="177"/>
      <c r="V189" s="177"/>
      <c r="W189" s="177"/>
      <c r="X189" s="177"/>
    </row>
    <row r="190" customFormat="false" ht="60" hidden="false" customHeight="true" outlineLevel="0" collapsed="false">
      <c r="A190" s="93" t="s">
        <v>89</v>
      </c>
      <c r="B190" s="96" t="s">
        <v>58</v>
      </c>
      <c r="C190" s="87" t="s">
        <v>160</v>
      </c>
      <c r="D190" s="87" t="s">
        <v>160</v>
      </c>
      <c r="E190" s="87" t="s">
        <v>88</v>
      </c>
      <c r="F190" s="87" t="s">
        <v>90</v>
      </c>
      <c r="G190" s="87"/>
      <c r="H190" s="87"/>
      <c r="I190" s="88"/>
      <c r="J190" s="98" t="n">
        <f aca="false">J191</f>
        <v>12070</v>
      </c>
      <c r="K190" s="98" t="n">
        <f aca="false">K191</f>
        <v>10000</v>
      </c>
      <c r="L190" s="98" t="n">
        <f aca="false">L191</f>
        <v>10000</v>
      </c>
      <c r="M190" s="161"/>
      <c r="N190" s="161"/>
      <c r="O190" s="178"/>
      <c r="P190" s="161"/>
      <c r="Q190" s="161"/>
      <c r="R190" s="123"/>
      <c r="S190" s="123"/>
      <c r="T190" s="123"/>
      <c r="U190" s="123"/>
      <c r="V190" s="123"/>
      <c r="W190" s="123"/>
      <c r="X190" s="123"/>
    </row>
    <row r="191" customFormat="false" ht="26.45" hidden="false" customHeight="true" outlineLevel="0" collapsed="false">
      <c r="A191" s="93" t="s">
        <v>206</v>
      </c>
      <c r="B191" s="96" t="s">
        <v>58</v>
      </c>
      <c r="C191" s="87" t="s">
        <v>160</v>
      </c>
      <c r="D191" s="87" t="s">
        <v>160</v>
      </c>
      <c r="E191" s="87" t="s">
        <v>88</v>
      </c>
      <c r="F191" s="87" t="s">
        <v>90</v>
      </c>
      <c r="G191" s="87" t="s">
        <v>69</v>
      </c>
      <c r="H191" s="87" t="s">
        <v>207</v>
      </c>
      <c r="I191" s="88"/>
      <c r="J191" s="98" t="n">
        <f aca="false">J192</f>
        <v>12070</v>
      </c>
      <c r="K191" s="98" t="n">
        <f aca="false">K192</f>
        <v>10000</v>
      </c>
      <c r="L191" s="98" t="n">
        <f aca="false">L192</f>
        <v>10000</v>
      </c>
      <c r="M191" s="161"/>
      <c r="N191" s="161"/>
      <c r="O191" s="178"/>
      <c r="P191" s="161"/>
      <c r="Q191" s="161"/>
      <c r="R191" s="123"/>
      <c r="S191" s="123"/>
      <c r="T191" s="123"/>
      <c r="U191" s="123"/>
      <c r="V191" s="123"/>
      <c r="W191" s="123"/>
      <c r="X191" s="123"/>
    </row>
    <row r="192" customFormat="false" ht="42" hidden="false" customHeight="true" outlineLevel="0" collapsed="false">
      <c r="A192" s="179" t="s">
        <v>208</v>
      </c>
      <c r="B192" s="96" t="s">
        <v>58</v>
      </c>
      <c r="C192" s="87" t="s">
        <v>160</v>
      </c>
      <c r="D192" s="87" t="s">
        <v>160</v>
      </c>
      <c r="E192" s="87" t="s">
        <v>88</v>
      </c>
      <c r="F192" s="87" t="s">
        <v>90</v>
      </c>
      <c r="G192" s="87" t="s">
        <v>69</v>
      </c>
      <c r="H192" s="87" t="s">
        <v>207</v>
      </c>
      <c r="I192" s="88" t="s">
        <v>209</v>
      </c>
      <c r="J192" s="98" t="n">
        <f aca="false">J193</f>
        <v>12070</v>
      </c>
      <c r="K192" s="98" t="n">
        <f aca="false">K193</f>
        <v>10000</v>
      </c>
      <c r="L192" s="98" t="n">
        <f aca="false">L193</f>
        <v>10000</v>
      </c>
      <c r="M192" s="161"/>
      <c r="N192" s="161"/>
      <c r="O192" s="178"/>
      <c r="P192" s="161"/>
      <c r="Q192" s="161"/>
      <c r="R192" s="123"/>
      <c r="S192" s="123"/>
      <c r="T192" s="123"/>
      <c r="U192" s="123"/>
      <c r="V192" s="123"/>
      <c r="W192" s="123"/>
      <c r="X192" s="123"/>
    </row>
    <row r="193" customFormat="false" ht="19.9" hidden="false" customHeight="true" outlineLevel="0" collapsed="false">
      <c r="A193" s="180" t="s">
        <v>210</v>
      </c>
      <c r="B193" s="96" t="s">
        <v>58</v>
      </c>
      <c r="C193" s="87" t="s">
        <v>160</v>
      </c>
      <c r="D193" s="87" t="s">
        <v>160</v>
      </c>
      <c r="E193" s="87" t="s">
        <v>88</v>
      </c>
      <c r="F193" s="87" t="s">
        <v>90</v>
      </c>
      <c r="G193" s="87" t="s">
        <v>69</v>
      </c>
      <c r="H193" s="87" t="s">
        <v>207</v>
      </c>
      <c r="I193" s="88" t="s">
        <v>211</v>
      </c>
      <c r="J193" s="98" t="n">
        <f aca="false">10000-1278.4-200-65-74.6-12.06233+0.06233+500+1000+1000+1200</f>
        <v>12070</v>
      </c>
      <c r="K193" s="98" t="n">
        <v>10000</v>
      </c>
      <c r="L193" s="98" t="n">
        <v>10000</v>
      </c>
      <c r="M193" s="178" t="n">
        <v>1200</v>
      </c>
      <c r="N193" s="161"/>
      <c r="O193" s="178"/>
      <c r="P193" s="161"/>
      <c r="Q193" s="161"/>
      <c r="R193" s="123"/>
      <c r="S193" s="123"/>
      <c r="T193" s="123"/>
      <c r="U193" s="123"/>
      <c r="V193" s="123"/>
      <c r="W193" s="123"/>
      <c r="X193" s="123"/>
    </row>
    <row r="194" customFormat="false" ht="19.9" hidden="false" customHeight="true" outlineLevel="0" collapsed="false">
      <c r="A194" s="86" t="s">
        <v>212</v>
      </c>
      <c r="B194" s="87" t="s">
        <v>58</v>
      </c>
      <c r="C194" s="87" t="s">
        <v>106</v>
      </c>
      <c r="D194" s="87"/>
      <c r="E194" s="87"/>
      <c r="F194" s="87"/>
      <c r="G194" s="87"/>
      <c r="H194" s="87"/>
      <c r="I194" s="88"/>
      <c r="J194" s="25" t="n">
        <f aca="false">J195</f>
        <v>0.8</v>
      </c>
      <c r="K194" s="24" t="n">
        <f aca="false">K195</f>
        <v>0.8</v>
      </c>
      <c r="L194" s="24" t="n">
        <f aca="false">L195</f>
        <v>0.8</v>
      </c>
      <c r="M194" s="122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</row>
    <row r="195" customFormat="false" ht="39.6" hidden="false" customHeight="true" outlineLevel="0" collapsed="false">
      <c r="A195" s="86" t="s">
        <v>213</v>
      </c>
      <c r="B195" s="87" t="s">
        <v>58</v>
      </c>
      <c r="C195" s="87" t="s">
        <v>106</v>
      </c>
      <c r="D195" s="87" t="s">
        <v>60</v>
      </c>
      <c r="E195" s="87"/>
      <c r="F195" s="87"/>
      <c r="G195" s="87"/>
      <c r="H195" s="87"/>
      <c r="I195" s="88"/>
      <c r="J195" s="25" t="n">
        <f aca="false">J198</f>
        <v>0.8</v>
      </c>
      <c r="K195" s="24" t="n">
        <f aca="false">K198</f>
        <v>0.8</v>
      </c>
      <c r="L195" s="24" t="n">
        <f aca="false">L198</f>
        <v>0.8</v>
      </c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</row>
    <row r="196" customFormat="false" ht="19.9" hidden="false" customHeight="true" outlineLevel="0" collapsed="false">
      <c r="A196" s="141" t="s">
        <v>212</v>
      </c>
      <c r="B196" s="87" t="s">
        <v>58</v>
      </c>
      <c r="C196" s="87" t="s">
        <v>106</v>
      </c>
      <c r="D196" s="87" t="s">
        <v>60</v>
      </c>
      <c r="E196" s="87"/>
      <c r="F196" s="87"/>
      <c r="G196" s="87"/>
      <c r="H196" s="87"/>
      <c r="I196" s="88"/>
      <c r="J196" s="24" t="n">
        <f aca="false">J198</f>
        <v>0.8</v>
      </c>
      <c r="K196" s="24" t="n">
        <f aca="false">K198</f>
        <v>0.8</v>
      </c>
      <c r="L196" s="24" t="n">
        <f aca="false">L198</f>
        <v>0.8</v>
      </c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</row>
    <row r="197" customFormat="false" ht="19.9" hidden="false" customHeight="true" outlineLevel="0" collapsed="false">
      <c r="A197" s="93" t="s">
        <v>87</v>
      </c>
      <c r="B197" s="87" t="s">
        <v>58</v>
      </c>
      <c r="C197" s="87" t="s">
        <v>106</v>
      </c>
      <c r="D197" s="87" t="s">
        <v>60</v>
      </c>
      <c r="E197" s="87" t="s">
        <v>88</v>
      </c>
      <c r="F197" s="87"/>
      <c r="G197" s="87"/>
      <c r="H197" s="87"/>
      <c r="I197" s="88"/>
      <c r="J197" s="25" t="n">
        <f aca="false">J198</f>
        <v>0.8</v>
      </c>
      <c r="K197" s="24" t="n">
        <f aca="false">K198</f>
        <v>0.8</v>
      </c>
      <c r="L197" s="24" t="n">
        <f aca="false">L198</f>
        <v>0.8</v>
      </c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</row>
    <row r="198" customFormat="false" ht="36" hidden="false" customHeight="true" outlineLevel="0" collapsed="false">
      <c r="A198" s="93" t="s">
        <v>87</v>
      </c>
      <c r="B198" s="87" t="s">
        <v>58</v>
      </c>
      <c r="C198" s="87" t="s">
        <v>106</v>
      </c>
      <c r="D198" s="87" t="s">
        <v>60</v>
      </c>
      <c r="E198" s="87" t="s">
        <v>88</v>
      </c>
      <c r="F198" s="87" t="s">
        <v>90</v>
      </c>
      <c r="G198" s="87"/>
      <c r="H198" s="87"/>
      <c r="I198" s="88"/>
      <c r="J198" s="25" t="n">
        <f aca="false">J199</f>
        <v>0.8</v>
      </c>
      <c r="K198" s="24" t="n">
        <f aca="false">K199</f>
        <v>0.8</v>
      </c>
      <c r="L198" s="24" t="n">
        <f aca="false">L199</f>
        <v>0.8</v>
      </c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</row>
    <row r="199" customFormat="false" ht="19.9" hidden="false" customHeight="true" outlineLevel="0" collapsed="false">
      <c r="A199" s="149" t="s">
        <v>89</v>
      </c>
      <c r="B199" s="87" t="s">
        <v>58</v>
      </c>
      <c r="C199" s="87" t="s">
        <v>106</v>
      </c>
      <c r="D199" s="87" t="s">
        <v>60</v>
      </c>
      <c r="E199" s="87" t="s">
        <v>88</v>
      </c>
      <c r="F199" s="87" t="s">
        <v>90</v>
      </c>
      <c r="G199" s="87" t="s">
        <v>69</v>
      </c>
      <c r="H199" s="87"/>
      <c r="I199" s="88"/>
      <c r="J199" s="24" t="n">
        <f aca="false">J200</f>
        <v>0.8</v>
      </c>
      <c r="K199" s="24" t="n">
        <f aca="false">K200</f>
        <v>0.8</v>
      </c>
      <c r="L199" s="24" t="n">
        <f aca="false">L200</f>
        <v>0.8</v>
      </c>
      <c r="M199" s="123"/>
    </row>
    <row r="200" customFormat="false" ht="19.9" hidden="false" customHeight="true" outlineLevel="0" collapsed="false">
      <c r="A200" s="86" t="s">
        <v>214</v>
      </c>
      <c r="B200" s="87" t="s">
        <v>58</v>
      </c>
      <c r="C200" s="87" t="s">
        <v>106</v>
      </c>
      <c r="D200" s="87" t="s">
        <v>60</v>
      </c>
      <c r="E200" s="87" t="s">
        <v>88</v>
      </c>
      <c r="F200" s="87" t="s">
        <v>90</v>
      </c>
      <c r="G200" s="87" t="s">
        <v>69</v>
      </c>
      <c r="H200" s="87" t="s">
        <v>215</v>
      </c>
      <c r="I200" s="88"/>
      <c r="J200" s="24" t="n">
        <f aca="false">J201</f>
        <v>0.8</v>
      </c>
      <c r="K200" s="24" t="n">
        <f aca="false">K201</f>
        <v>0.8</v>
      </c>
      <c r="L200" s="24" t="n">
        <f aca="false">L201</f>
        <v>0.8</v>
      </c>
      <c r="M200" s="123"/>
    </row>
    <row r="201" customFormat="false" ht="19.9" hidden="false" customHeight="true" outlineLevel="0" collapsed="false">
      <c r="A201" s="86" t="s">
        <v>216</v>
      </c>
      <c r="B201" s="87" t="s">
        <v>58</v>
      </c>
      <c r="C201" s="87" t="s">
        <v>106</v>
      </c>
      <c r="D201" s="87" t="s">
        <v>60</v>
      </c>
      <c r="E201" s="87" t="s">
        <v>88</v>
      </c>
      <c r="F201" s="87" t="s">
        <v>90</v>
      </c>
      <c r="G201" s="87" t="s">
        <v>69</v>
      </c>
      <c r="H201" s="87" t="s">
        <v>217</v>
      </c>
      <c r="I201" s="88"/>
      <c r="J201" s="24" t="n">
        <f aca="false">J202</f>
        <v>0.8</v>
      </c>
      <c r="K201" s="24" t="n">
        <f aca="false">K202</f>
        <v>0.8</v>
      </c>
      <c r="L201" s="24" t="n">
        <f aca="false">L202</f>
        <v>0.8</v>
      </c>
    </row>
    <row r="202" customFormat="false" ht="19.9" hidden="false" customHeight="true" outlineLevel="0" collapsed="false">
      <c r="A202" s="86" t="s">
        <v>218</v>
      </c>
      <c r="B202" s="87" t="s">
        <v>58</v>
      </c>
      <c r="C202" s="87" t="s">
        <v>106</v>
      </c>
      <c r="D202" s="87" t="s">
        <v>60</v>
      </c>
      <c r="E202" s="97" t="s">
        <v>88</v>
      </c>
      <c r="F202" s="97" t="s">
        <v>90</v>
      </c>
      <c r="G202" s="97" t="s">
        <v>69</v>
      </c>
      <c r="H202" s="97" t="s">
        <v>217</v>
      </c>
      <c r="I202" s="148" t="s">
        <v>219</v>
      </c>
      <c r="J202" s="181" t="n">
        <v>0.8</v>
      </c>
      <c r="K202" s="98" t="n">
        <v>0.8</v>
      </c>
      <c r="L202" s="98" t="n">
        <v>0.8</v>
      </c>
    </row>
    <row r="203" customFormat="false" ht="19.9" hidden="false" customHeight="true" outlineLevel="0" collapsed="false">
      <c r="A203" s="182" t="s">
        <v>220</v>
      </c>
      <c r="B203" s="183" t="n">
        <v>902</v>
      </c>
      <c r="C203" s="183" t="n">
        <v>99</v>
      </c>
      <c r="D203" s="183"/>
      <c r="E203" s="87"/>
      <c r="F203" s="87"/>
      <c r="G203" s="87"/>
      <c r="H203" s="87"/>
      <c r="I203" s="87"/>
      <c r="J203" s="181"/>
      <c r="K203" s="98" t="n">
        <f aca="false">K204</f>
        <v>559.2</v>
      </c>
      <c r="L203" s="98" t="n">
        <f aca="false">L204</f>
        <v>1168.2</v>
      </c>
    </row>
    <row r="204" customFormat="false" ht="19.9" hidden="false" customHeight="true" outlineLevel="0" collapsed="false">
      <c r="A204" s="184" t="s">
        <v>220</v>
      </c>
      <c r="B204" s="183" t="n">
        <v>902</v>
      </c>
      <c r="C204" s="183" t="n">
        <v>99</v>
      </c>
      <c r="D204" s="183" t="n">
        <v>99</v>
      </c>
      <c r="E204" s="87"/>
      <c r="F204" s="87"/>
      <c r="G204" s="87"/>
      <c r="H204" s="87"/>
      <c r="I204" s="87"/>
      <c r="J204" s="181"/>
      <c r="K204" s="98" t="n">
        <f aca="false">K205</f>
        <v>559.2</v>
      </c>
      <c r="L204" s="98" t="n">
        <f aca="false">L205</f>
        <v>1168.2</v>
      </c>
    </row>
    <row r="205" customFormat="false" ht="40.15" hidden="false" customHeight="true" outlineLevel="0" collapsed="false">
      <c r="A205" s="149" t="s">
        <v>191</v>
      </c>
      <c r="B205" s="183" t="n">
        <v>902</v>
      </c>
      <c r="C205" s="183" t="n">
        <v>99</v>
      </c>
      <c r="D205" s="183" t="n">
        <v>99</v>
      </c>
      <c r="E205" s="97" t="s">
        <v>192</v>
      </c>
      <c r="F205" s="97"/>
      <c r="G205" s="97"/>
      <c r="H205" s="97"/>
      <c r="I205" s="87"/>
      <c r="J205" s="181"/>
      <c r="K205" s="98" t="n">
        <f aca="false">K206</f>
        <v>559.2</v>
      </c>
      <c r="L205" s="98" t="n">
        <f aca="false">L206</f>
        <v>1168.2</v>
      </c>
    </row>
    <row r="206" s="6" customFormat="true" ht="19.9" hidden="false" customHeight="true" outlineLevel="0" collapsed="false">
      <c r="A206" s="185" t="s">
        <v>221</v>
      </c>
      <c r="B206" s="183" t="n">
        <v>902</v>
      </c>
      <c r="C206" s="183" t="n">
        <v>99</v>
      </c>
      <c r="D206" s="183" t="n">
        <v>99</v>
      </c>
      <c r="E206" s="183" t="n">
        <v>27</v>
      </c>
      <c r="F206" s="183" t="n">
        <v>1</v>
      </c>
      <c r="G206" s="97" t="s">
        <v>69</v>
      </c>
      <c r="H206" s="183" t="n">
        <v>41990</v>
      </c>
      <c r="I206" s="84"/>
      <c r="J206" s="24" t="n">
        <v>0</v>
      </c>
      <c r="K206" s="24" t="n">
        <f aca="false">K207</f>
        <v>559.2</v>
      </c>
      <c r="L206" s="24" t="n">
        <f aca="false">L207</f>
        <v>1168.2</v>
      </c>
    </row>
    <row r="207" customFormat="false" ht="18.75" hidden="false" customHeight="false" outlineLevel="0" collapsed="false">
      <c r="A207" s="99" t="s">
        <v>83</v>
      </c>
      <c r="B207" s="183" t="n">
        <v>902</v>
      </c>
      <c r="C207" s="183" t="n">
        <v>99</v>
      </c>
      <c r="D207" s="183" t="n">
        <v>99</v>
      </c>
      <c r="E207" s="183" t="n">
        <v>27</v>
      </c>
      <c r="F207" s="183" t="n">
        <v>1</v>
      </c>
      <c r="G207" s="97" t="s">
        <v>69</v>
      </c>
      <c r="H207" s="183" t="n">
        <v>41990</v>
      </c>
      <c r="I207" s="87" t="s">
        <v>84</v>
      </c>
      <c r="J207" s="24" t="n">
        <v>0</v>
      </c>
      <c r="K207" s="98" t="n">
        <f aca="false">K208</f>
        <v>559.2</v>
      </c>
      <c r="L207" s="24" t="n">
        <f aca="false">L208</f>
        <v>1168.2</v>
      </c>
    </row>
    <row r="208" customFormat="false" ht="18.75" hidden="false" customHeight="false" outlineLevel="0" collapsed="false">
      <c r="A208" s="95" t="s">
        <v>103</v>
      </c>
      <c r="B208" s="183" t="n">
        <v>902</v>
      </c>
      <c r="C208" s="183" t="n">
        <v>99</v>
      </c>
      <c r="D208" s="183" t="n">
        <v>99</v>
      </c>
      <c r="E208" s="183" t="n">
        <v>27</v>
      </c>
      <c r="F208" s="183" t="n">
        <v>1</v>
      </c>
      <c r="G208" s="97" t="s">
        <v>69</v>
      </c>
      <c r="H208" s="183" t="n">
        <v>41990</v>
      </c>
      <c r="I208" s="87" t="s">
        <v>104</v>
      </c>
      <c r="J208" s="24"/>
      <c r="K208" s="186" t="n">
        <v>559.2</v>
      </c>
      <c r="L208" s="186" t="n">
        <v>1168.2</v>
      </c>
    </row>
    <row r="209" customFormat="false" ht="18.75" hidden="false" customHeight="false" outlineLevel="0" collapsed="false">
      <c r="K209" s="123"/>
      <c r="L209" s="178"/>
    </row>
    <row r="210" customFormat="false" ht="18.75" hidden="false" customHeight="false" outlineLevel="0" collapsed="false">
      <c r="K210" s="123"/>
      <c r="L210" s="178"/>
    </row>
    <row r="211" customFormat="false" ht="18.75" hidden="false" customHeight="false" outlineLevel="0" collapsed="false">
      <c r="K211" s="123"/>
      <c r="L211" s="178"/>
    </row>
    <row r="212" customFormat="false" ht="18.75" hidden="false" customHeight="false" outlineLevel="0" collapsed="false">
      <c r="K212" s="123"/>
      <c r="L212" s="178"/>
    </row>
    <row r="213" customFormat="false" ht="18.75" hidden="false" customHeight="false" outlineLevel="0" collapsed="false">
      <c r="K213" s="123"/>
      <c r="L213" s="178"/>
    </row>
    <row r="214" customFormat="false" ht="18.75" hidden="false" customHeight="false" outlineLevel="0" collapsed="false">
      <c r="K214" s="123"/>
      <c r="L214" s="178"/>
    </row>
    <row r="215" customFormat="false" ht="20.25" hidden="false" customHeight="false" outlineLevel="0" collapsed="false">
      <c r="K215" s="123"/>
      <c r="L215" s="187"/>
    </row>
  </sheetData>
  <autoFilter ref="A8:GD206"/>
  <mergeCells count="6">
    <mergeCell ref="J1:L1"/>
    <mergeCell ref="E2:L2"/>
    <mergeCell ref="E3:L3"/>
    <mergeCell ref="B4:J4"/>
    <mergeCell ref="A5:L5"/>
    <mergeCell ref="E7:H7"/>
  </mergeCells>
  <conditionalFormatting sqref="A136 A44:A46 A36 A143 A52:A53 A56:A57 A60:A61 A140 A115:A133 C42:C62">
    <cfRule type="expression" priority="2" aboveAverage="0" equalAverage="0" bottom="0" percent="0" rank="0" text="" dxfId="4">
      <formula>$F136=""</formula>
    </cfRule>
    <cfRule type="expression" priority="3" aboveAverage="0" equalAverage="0" bottom="0" percent="0" rank="0" text="" dxfId="5">
      <formula>#REF!&lt;&gt;""</formula>
    </cfRule>
    <cfRule type="expression" priority="4" aboveAverage="0" equalAverage="0" bottom="0" percent="0" rank="0" text="" dxfId="6">
      <formula>AND($G136="",$F136&lt;&gt;"")</formula>
    </cfRule>
  </conditionalFormatting>
  <conditionalFormatting sqref="A200:A202">
    <cfRule type="expression" priority="5" aboveAverage="0" equalAverage="0" bottom="0" percent="0" rank="0" text="" dxfId="7">
      <formula>$F200=""</formula>
    </cfRule>
    <cfRule type="expression" priority="6" aboveAverage="0" equalAverage="0" bottom="0" percent="0" rank="0" text="" dxfId="8">
      <formula>#REF!&lt;&gt;""</formula>
    </cfRule>
    <cfRule type="expression" priority="7" aboveAverage="0" equalAverage="0" bottom="0" percent="0" rank="0" text="" dxfId="9">
      <formula>AND($G200="",$F200&lt;&gt;"")</formula>
    </cfRule>
  </conditionalFormatting>
  <conditionalFormatting sqref="A194">
    <cfRule type="expression" priority="8" aboveAverage="0" equalAverage="0" bottom="0" percent="0" rank="0" text="" dxfId="10">
      <formula>$F194=""</formula>
    </cfRule>
    <cfRule type="expression" priority="9" aboveAverage="0" equalAverage="0" bottom="0" percent="0" rank="0" text="" dxfId="11">
      <formula>#REF!&lt;&gt;""</formula>
    </cfRule>
    <cfRule type="expression" priority="10" aboveAverage="0" equalAverage="0" bottom="0" percent="0" rank="0" text="" dxfId="12">
      <formula>AND($G194="",$F194&lt;&gt;"")</formula>
    </cfRule>
  </conditionalFormatting>
  <conditionalFormatting sqref="A18:A20">
    <cfRule type="expression" priority="11" aboveAverage="0" equalAverage="0" bottom="0" percent="0" rank="0" text="" dxfId="13">
      <formula>$C18=""</formula>
    </cfRule>
    <cfRule type="expression" priority="12" aboveAverage="0" equalAverage="0" bottom="0" percent="0" rank="0" text="" dxfId="14">
      <formula>$G18&lt;&gt;""</formula>
    </cfRule>
  </conditionalFormatting>
  <conditionalFormatting sqref="F36:F38 G36:G39 G41 D52:G53 D56:G57 D59:G62 E42:G63 D42:D62 I43:I63 C118:G143 I113:I145 D113:G117 D48:G50">
    <cfRule type="expression" priority="13" aboveAverage="0" equalAverage="0" bottom="0" percent="0" rank="0" text="" dxfId="15">
      <formula>$C36=""</formula>
    </cfRule>
    <cfRule type="expression" priority="14" aboveAverage="0" equalAverage="0" bottom="0" percent="0" rank="0" text="" dxfId="16">
      <formula>$D36&lt;&gt;""</formula>
    </cfRule>
  </conditionalFormatting>
  <conditionalFormatting sqref="A42">
    <cfRule type="expression" priority="15" aboveAverage="0" equalAverage="0" bottom="0" percent="0" rank="0" text="" dxfId="17">
      <formula>$F42=""</formula>
    </cfRule>
    <cfRule type="expression" priority="16" aboveAverage="0" equalAverage="0" bottom="0" percent="0" rank="0" text="" dxfId="18">
      <formula>$H42&lt;&gt;""</formula>
    </cfRule>
    <cfRule type="expression" priority="17" aboveAverage="0" equalAverage="0" bottom="0" percent="0" rank="0" text="" dxfId="19">
      <formula>AND($G42="",$F42&lt;&gt;"")</formula>
    </cfRule>
  </conditionalFormatting>
  <conditionalFormatting sqref="A195:A196">
    <cfRule type="expression" priority="18" aboveAverage="0" equalAverage="0" bottom="0" percent="0" rank="0" text="" dxfId="20">
      <formula>$F195=""</formula>
    </cfRule>
    <cfRule type="expression" priority="19" aboveAverage="0" equalAverage="0" bottom="0" percent="0" rank="0" text="" dxfId="21">
      <formula>#REF!&lt;&gt;""</formula>
    </cfRule>
    <cfRule type="expression" priority="20" aboveAverage="0" equalAverage="0" bottom="0" percent="0" rank="0" text="" dxfId="22">
      <formula>AND($G195="",$F195&lt;&gt;"")</formula>
    </cfRule>
  </conditionalFormatting>
  <conditionalFormatting sqref="G25">
    <cfRule type="expression" priority="21" aboveAverage="0" equalAverage="0" bottom="0" percent="0" rank="0" text="" dxfId="23">
      <formula>$C25=""</formula>
    </cfRule>
    <cfRule type="expression" priority="22" aboveAverage="0" equalAverage="0" bottom="0" percent="0" rank="0" text="" dxfId="24">
      <formula>$D25&lt;&gt;""</formula>
    </cfRule>
  </conditionalFormatting>
  <conditionalFormatting sqref="A44:A46">
    <cfRule type="expression" priority="23" aboveAverage="0" equalAverage="0" bottom="0" percent="0" rank="0" text="" dxfId="25">
      <formula>$F44=""</formula>
    </cfRule>
    <cfRule type="expression" priority="24" aboveAverage="0" equalAverage="0" bottom="0" percent="0" rank="0" text="" dxfId="26">
      <formula>AND($G44="",$F44&lt;&gt;"")</formula>
    </cfRule>
  </conditionalFormatting>
  <conditionalFormatting sqref="A44:A46">
    <cfRule type="expression" priority="25" aboveAverage="0" equalAverage="0" bottom="0" percent="0" rank="0" text="" dxfId="27">
      <formula>$F44=""</formula>
    </cfRule>
    <cfRule type="expression" priority="26" aboveAverage="0" equalAverage="0" bottom="0" percent="0" rank="0" text="" dxfId="28">
      <formula>AND($G44="",$F44&lt;&gt;"")</formula>
    </cfRule>
  </conditionalFormatting>
  <conditionalFormatting sqref="A198:A199">
    <cfRule type="expression" priority="27" aboveAverage="0" equalAverage="0" bottom="0" percent="0" rank="0" text="" dxfId="29">
      <formula>$F198=""</formula>
    </cfRule>
    <cfRule type="expression" priority="28" aboveAverage="0" equalAverage="0" bottom="0" percent="0" rank="0" text="" dxfId="30">
      <formula>#REF!&lt;&gt;""</formula>
    </cfRule>
    <cfRule type="expression" priority="29" aboveAverage="0" equalAverage="0" bottom="0" percent="0" rank="0" text="" dxfId="31">
      <formula>AND($G198="",$F198&lt;&gt;"")</formula>
    </cfRule>
  </conditionalFormatting>
  <conditionalFormatting sqref="C55:C62">
    <cfRule type="expression" priority="30" aboveAverage="0" equalAverage="0" bottom="0" percent="0" rank="0" text="" dxfId="32">
      <formula>$F55=""</formula>
    </cfRule>
    <cfRule type="expression" priority="31" aboveAverage="0" equalAverage="0" bottom="0" percent="0" rank="0" text="" dxfId="33">
      <formula>AND($G55="",$F55&lt;&gt;"")</formula>
    </cfRule>
  </conditionalFormatting>
  <conditionalFormatting sqref="I55:I62 D55:G62">
    <cfRule type="expression" priority="32" aboveAverage="0" equalAverage="0" bottom="0" percent="0" rank="0" text="" dxfId="34">
      <formula>$C55=""</formula>
    </cfRule>
    <cfRule type="expression" priority="33" aboveAverage="0" equalAverage="0" bottom="0" percent="0" rank="0" text="" dxfId="35">
      <formula>$D55&lt;&gt;""</formula>
    </cfRule>
  </conditionalFormatting>
  <conditionalFormatting sqref="A27:A28">
    <cfRule type="expression" priority="34" aboveAverage="0" equalAverage="0" bottom="0" percent="0" rank="0" text="" dxfId="36">
      <formula>$C27=""</formula>
    </cfRule>
    <cfRule type="expression" priority="35" aboveAverage="0" equalAverage="0" bottom="0" percent="0" rank="0" text="" dxfId="37">
      <formula>$G27&lt;&gt;""</formula>
    </cfRule>
  </conditionalFormatting>
  <conditionalFormatting sqref="G40">
    <cfRule type="expression" priority="36" aboveAverage="0" equalAverage="0" bottom="0" percent="0" rank="0" text="" dxfId="38">
      <formula>$C40=""</formula>
    </cfRule>
    <cfRule type="expression" priority="37" aboveAverage="0" equalAverage="0" bottom="0" percent="0" rank="0" text="" dxfId="39">
      <formula>$D40&lt;&gt;""</formula>
    </cfRule>
  </conditionalFormatting>
  <conditionalFormatting sqref="A45:A46">
    <cfRule type="expression" priority="38" aboveAverage="0" equalAverage="0" bottom="0" percent="0" rank="0" text="" dxfId="40">
      <formula>$C45=""</formula>
    </cfRule>
    <cfRule type="expression" priority="39" aboveAverage="0" equalAverage="0" bottom="0" percent="0" rank="0" text="" dxfId="41">
      <formula>$G45&lt;&gt;""</formula>
    </cfRule>
  </conditionalFormatting>
  <conditionalFormatting sqref="A52:A53">
    <cfRule type="expression" priority="40" aboveAverage="0" equalAverage="0" bottom="0" percent="0" rank="0" text="" dxfId="42">
      <formula>$F52=""</formula>
    </cfRule>
    <cfRule type="expression" priority="41" aboveAverage="0" equalAverage="0" bottom="0" percent="0" rank="0" text="" dxfId="43">
      <formula>AND($G52="",$F52&lt;&gt;"")</formula>
    </cfRule>
  </conditionalFormatting>
  <conditionalFormatting sqref="A52:A53">
    <cfRule type="expression" priority="42" aboveAverage="0" equalAverage="0" bottom="0" percent="0" rank="0" text="" dxfId="44">
      <formula>$F52=""</formula>
    </cfRule>
    <cfRule type="expression" priority="43" aboveAverage="0" equalAverage="0" bottom="0" percent="0" rank="0" text="" dxfId="45">
      <formula>AND($G52="",$F52&lt;&gt;"")</formula>
    </cfRule>
  </conditionalFormatting>
  <conditionalFormatting sqref="A52:A53">
    <cfRule type="expression" priority="44" aboveAverage="0" equalAverage="0" bottom="0" percent="0" rank="0" text="" dxfId="46">
      <formula>$C52=""</formula>
    </cfRule>
    <cfRule type="expression" priority="45" aboveAverage="0" equalAverage="0" bottom="0" percent="0" rank="0" text="" dxfId="47">
      <formula>$G52&lt;&gt;""</formula>
    </cfRule>
  </conditionalFormatting>
  <conditionalFormatting sqref="A56:A57">
    <cfRule type="expression" priority="46" aboveAverage="0" equalAverage="0" bottom="0" percent="0" rank="0" text="" dxfId="48">
      <formula>$F56=""</formula>
    </cfRule>
    <cfRule type="expression" priority="47" aboveAverage="0" equalAverage="0" bottom="0" percent="0" rank="0" text="" dxfId="49">
      <formula>AND($G56="",$F56&lt;&gt;"")</formula>
    </cfRule>
  </conditionalFormatting>
  <conditionalFormatting sqref="A56:A57">
    <cfRule type="expression" priority="48" aboveAverage="0" equalAverage="0" bottom="0" percent="0" rank="0" text="" dxfId="50">
      <formula>$F56=""</formula>
    </cfRule>
    <cfRule type="expression" priority="49" aboveAverage="0" equalAverage="0" bottom="0" percent="0" rank="0" text="" dxfId="51">
      <formula>AND($G56="",$F56&lt;&gt;"")</formula>
    </cfRule>
  </conditionalFormatting>
  <conditionalFormatting sqref="A56:A57">
    <cfRule type="expression" priority="50" aboveAverage="0" equalAverage="0" bottom="0" percent="0" rank="0" text="" dxfId="52">
      <formula>$C56=""</formula>
    </cfRule>
    <cfRule type="expression" priority="51" aboveAverage="0" equalAverage="0" bottom="0" percent="0" rank="0" text="" dxfId="53">
      <formula>$G56&lt;&gt;""</formula>
    </cfRule>
  </conditionalFormatting>
  <conditionalFormatting sqref="A72:A73">
    <cfRule type="expression" priority="52" aboveAverage="0" equalAverage="0" bottom="0" percent="0" rank="0" text="" dxfId="54">
      <formula>$F72=""</formula>
    </cfRule>
    <cfRule type="expression" priority="53" aboveAverage="0" equalAverage="0" bottom="0" percent="0" rank="0" text="" dxfId="55">
      <formula>#REF!&lt;&gt;""</formula>
    </cfRule>
    <cfRule type="expression" priority="54" aboveAverage="0" equalAverage="0" bottom="0" percent="0" rank="0" text="" dxfId="56">
      <formula>AND($G72="",$F72&lt;&gt;"")</formula>
    </cfRule>
  </conditionalFormatting>
  <conditionalFormatting sqref="A72:A73">
    <cfRule type="expression" priority="55" aboveAverage="0" equalAverage="0" bottom="0" percent="0" rank="0" text="" dxfId="57">
      <formula>$F72=""</formula>
    </cfRule>
    <cfRule type="expression" priority="56" aboveAverage="0" equalAverage="0" bottom="0" percent="0" rank="0" text="" dxfId="58">
      <formula>AND($G72="",$F72&lt;&gt;"")</formula>
    </cfRule>
  </conditionalFormatting>
  <conditionalFormatting sqref="A72:A73">
    <cfRule type="expression" priority="57" aboveAverage="0" equalAverage="0" bottom="0" percent="0" rank="0" text="" dxfId="59">
      <formula>$F72=""</formula>
    </cfRule>
    <cfRule type="expression" priority="58" aboveAverage="0" equalAverage="0" bottom="0" percent="0" rank="0" text="" dxfId="60">
      <formula>AND($G72="",$F72&lt;&gt;"")</formula>
    </cfRule>
  </conditionalFormatting>
  <conditionalFormatting sqref="A72:A73">
    <cfRule type="expression" priority="59" aboveAverage="0" equalAverage="0" bottom="0" percent="0" rank="0" text="" dxfId="61">
      <formula>$C72=""</formula>
    </cfRule>
    <cfRule type="expression" priority="60" aboveAverage="0" equalAverage="0" bottom="0" percent="0" rank="0" text="" dxfId="62">
      <formula>$G72&lt;&gt;""</formula>
    </cfRule>
  </conditionalFormatting>
  <conditionalFormatting sqref="A208">
    <cfRule type="expression" priority="61" aboveAverage="0" equalAverage="0" bottom="0" percent="0" rank="0" text="" dxfId="63">
      <formula>$F208=""</formula>
    </cfRule>
    <cfRule type="expression" priority="62" aboveAverage="0" equalAverage="0" bottom="0" percent="0" rank="0" text="" dxfId="64">
      <formula>AND($G208="",$F208&lt;&gt;"")</formula>
    </cfRule>
  </conditionalFormatting>
  <conditionalFormatting sqref="A60:A61">
    <cfRule type="expression" priority="63" aboveAverage="0" equalAverage="0" bottom="0" percent="0" rank="0" text="" dxfId="65">
      <formula>$F60=""</formula>
    </cfRule>
    <cfRule type="expression" priority="64" aboveAverage="0" equalAverage="0" bottom="0" percent="0" rank="0" text="" dxfId="66">
      <formula>AND($G60="",$F60&lt;&gt;"")</formula>
    </cfRule>
  </conditionalFormatting>
  <conditionalFormatting sqref="A60:A61">
    <cfRule type="expression" priority="65" aboveAverage="0" equalAverage="0" bottom="0" percent="0" rank="0" text="" dxfId="67">
      <formula>$F60=""</formula>
    </cfRule>
    <cfRule type="expression" priority="66" aboveAverage="0" equalAverage="0" bottom="0" percent="0" rank="0" text="" dxfId="68">
      <formula>AND($G60="",$F60&lt;&gt;"")</formula>
    </cfRule>
  </conditionalFormatting>
  <conditionalFormatting sqref="A60:A61">
    <cfRule type="expression" priority="67" aboveAverage="0" equalAverage="0" bottom="0" percent="0" rank="0" text="" dxfId="69">
      <formula>$C60=""</formula>
    </cfRule>
    <cfRule type="expression" priority="68" aboveAverage="0" equalAverage="0" bottom="0" percent="0" rank="0" text="" dxfId="70">
      <formula>$G60&lt;&gt;""</formula>
    </cfRule>
  </conditionalFormatting>
  <conditionalFormatting sqref="A30">
    <cfRule type="expression" priority="69" aboveAverage="0" equalAverage="0" bottom="0" percent="0" rank="0" text="" dxfId="71">
      <formula>$F30=""</formula>
    </cfRule>
    <cfRule type="expression" priority="70" aboveAverage="0" equalAverage="0" bottom="0" percent="0" rank="0" text="" dxfId="72">
      <formula>#REF!&lt;&gt;""</formula>
    </cfRule>
    <cfRule type="expression" priority="71" aboveAverage="0" equalAverage="0" bottom="0" percent="0" rank="0" text="" dxfId="73">
      <formula>AND($G30="",$F30&lt;&gt;"")</formula>
    </cfRule>
  </conditionalFormatting>
  <conditionalFormatting sqref="F30:F32 G30:G33 G35">
    <cfRule type="expression" priority="72" aboveAverage="0" equalAverage="0" bottom="0" percent="0" rank="0" text="" dxfId="74">
      <formula>$C30=""</formula>
    </cfRule>
    <cfRule type="expression" priority="73" aboveAverage="0" equalAverage="0" bottom="0" percent="0" rank="0" text="" dxfId="75">
      <formula>$D30&lt;&gt;""</formula>
    </cfRule>
  </conditionalFormatting>
  <conditionalFormatting sqref="G34">
    <cfRule type="expression" priority="74" aboveAverage="0" equalAverage="0" bottom="0" percent="0" rank="0" text="" dxfId="76">
      <formula>$C34=""</formula>
    </cfRule>
    <cfRule type="expression" priority="75" aboveAverage="0" equalAverage="0" bottom="0" percent="0" rank="0" text="" dxfId="77">
      <formula>$D34&lt;&gt;""</formula>
    </cfRule>
  </conditionalFormatting>
  <conditionalFormatting sqref="A128:A133 A115:A117">
    <cfRule type="expression" priority="76" aboveAverage="0" equalAverage="0" bottom="0" percent="0" rank="0" text="" dxfId="78">
      <formula>$F128=""</formula>
    </cfRule>
    <cfRule type="expression" priority="77" aboveAverage="0" equalAverage="0" bottom="0" percent="0" rank="0" text="" dxfId="79">
      <formula>'[1]ведом-3'!$A$1&lt;&gt;""</formula>
    </cfRule>
    <cfRule type="expression" priority="78" aboveAverage="0" equalAverage="0" bottom="0" percent="0" rank="0" text="" dxfId="80">
      <formula>AND($G128="",$F128&lt;&gt;"")</formula>
    </cfRule>
  </conditionalFormatting>
  <conditionalFormatting sqref="A130:A133 A115:A116">
    <cfRule type="expression" priority="79" aboveAverage="0" equalAverage="0" bottom="0" percent="0" rank="0" text="" dxfId="81">
      <formula>$F130=""</formula>
    </cfRule>
    <cfRule type="expression" priority="80" aboveAverage="0" equalAverage="0" bottom="0" percent="0" rank="0" text="" dxfId="82">
      <formula>'[1]ведом-6'!$A$1&lt;&gt;""</formula>
    </cfRule>
    <cfRule type="expression" priority="81" aboveAverage="0" equalAverage="0" bottom="0" percent="0" rank="0" text="" dxfId="83">
      <formula>AND($G130="",$F130&lt;&gt;"")</formula>
    </cfRule>
  </conditionalFormatting>
  <conditionalFormatting sqref="A129 A132:A133">
    <cfRule type="expression" priority="82" aboveAverage="0" equalAverage="0" bottom="0" percent="0" rank="0" text="" dxfId="84">
      <formula>$F129=""</formula>
    </cfRule>
    <cfRule type="expression" priority="83" aboveAverage="0" equalAverage="0" bottom="0" percent="0" rank="0" text="" dxfId="85">
      <formula>'[1]ведом-3'!$A$1&lt;&gt;""</formula>
    </cfRule>
    <cfRule type="expression" priority="84" aboveAverage="0" equalAverage="0" bottom="0" percent="0" rank="0" text="" dxfId="86">
      <formula>AND($G129="",$F129&lt;&gt;"")</formula>
    </cfRule>
  </conditionalFormatting>
  <conditionalFormatting sqref="A128:A129">
    <cfRule type="expression" priority="85" aboveAverage="0" equalAverage="0" bottom="0" percent="0" rank="0" text="" dxfId="87">
      <formula>$F128=""</formula>
    </cfRule>
    <cfRule type="expression" priority="86" aboveAverage="0" equalAverage="0" bottom="0" percent="0" rank="0" text="" dxfId="88">
      <formula>'[1]ведом-6'!$A$1&lt;&gt;""</formula>
    </cfRule>
    <cfRule type="expression" priority="87" aboveAverage="0" equalAverage="0" bottom="0" percent="0" rank="0" text="" dxfId="89">
      <formula>AND($G128="",$F128&lt;&gt;"")</formula>
    </cfRule>
  </conditionalFormatting>
  <conditionalFormatting sqref="I128:I129 C128:G129">
    <cfRule type="expression" priority="88" aboveAverage="0" equalAverage="0" bottom="0" percent="0" rank="0" text="" dxfId="90">
      <formula>$C128=""</formula>
    </cfRule>
    <cfRule type="expression" priority="89" aboveAverage="0" equalAverage="0" bottom="0" percent="0" rank="0" text="" dxfId="91">
      <formula>$D128&lt;&gt;""</formula>
    </cfRule>
  </conditionalFormatting>
  <conditionalFormatting sqref="I128:I129 C128:G129">
    <cfRule type="expression" priority="90" aboveAverage="0" equalAverage="0" bottom="0" percent="0" rank="0" text="" dxfId="92">
      <formula>$C128=""</formula>
    </cfRule>
    <cfRule type="expression" priority="91" aboveAverage="0" equalAverage="0" bottom="0" percent="0" rank="0" text="" dxfId="93">
      <formula>$D128&lt;&gt;""</formula>
    </cfRule>
  </conditionalFormatting>
  <conditionalFormatting sqref="A130">
    <cfRule type="expression" priority="92" aboveAverage="0" equalAverage="0" bottom="0" percent="0" rank="0" text="" dxfId="94">
      <formula>$F130=""</formula>
    </cfRule>
    <cfRule type="expression" priority="93" aboveAverage="0" equalAverage="0" bottom="0" percent="0" rank="0" text="" dxfId="95">
      <formula>'[1]ведом-6'!$A$1&lt;&gt;""</formula>
    </cfRule>
    <cfRule type="expression" priority="94" aboveAverage="0" equalAverage="0" bottom="0" percent="0" rank="0" text="" dxfId="96">
      <formula>AND($G130="",$F130&lt;&gt;"")</formula>
    </cfRule>
  </conditionalFormatting>
  <conditionalFormatting sqref="A130">
    <cfRule type="expression" priority="95" aboveAverage="0" equalAverage="0" bottom="0" percent="0" rank="0" text="" dxfId="97">
      <formula>$F130=""</formula>
    </cfRule>
    <cfRule type="expression" priority="96" aboveAverage="0" equalAverage="0" bottom="0" percent="0" rank="0" text="" dxfId="98">
      <formula>'[1]ведом-6'!$A$1&lt;&gt;""</formula>
    </cfRule>
    <cfRule type="expression" priority="97" aboveAverage="0" equalAverage="0" bottom="0" percent="0" rank="0" text="" dxfId="99">
      <formula>AND($G130="",$F130&lt;&gt;"")</formula>
    </cfRule>
  </conditionalFormatting>
  <conditionalFormatting sqref="A133">
    <cfRule type="expression" priority="98" aboveAverage="0" equalAverage="0" bottom="0" percent="0" rank="0" text="" dxfId="100">
      <formula>$F133=""</formula>
    </cfRule>
    <cfRule type="expression" priority="99" aboveAverage="0" equalAverage="0" bottom="0" percent="0" rank="0" text="" dxfId="101">
      <formula>'[1]ведом-6'!$A$1&lt;&gt;""</formula>
    </cfRule>
    <cfRule type="expression" priority="100" aboveAverage="0" equalAverage="0" bottom="0" percent="0" rank="0" text="" dxfId="102">
      <formula>AND($G133="",$F133&lt;&gt;"")</formula>
    </cfRule>
  </conditionalFormatting>
  <conditionalFormatting sqref="A133">
    <cfRule type="expression" priority="101" aboveAverage="0" equalAverage="0" bottom="0" percent="0" rank="0" text="" dxfId="103">
      <formula>$F133=""</formula>
    </cfRule>
    <cfRule type="expression" priority="102" aboveAverage="0" equalAverage="0" bottom="0" percent="0" rank="0" text="" dxfId="104">
      <formula>'[1]ведом-6'!$A$1&lt;&gt;""</formula>
    </cfRule>
    <cfRule type="expression" priority="103" aboveAverage="0" equalAverage="0" bottom="0" percent="0" rank="0" text="" dxfId="105">
      <formula>AND($G133="",$F133&lt;&gt;"")</formula>
    </cfRule>
  </conditionalFormatting>
  <conditionalFormatting sqref="A128:A129 A131:A132">
    <cfRule type="expression" priority="104" aboveAverage="0" equalAverage="0" bottom="0" percent="0" rank="0" text="" dxfId="106">
      <formula>$F128=""</formula>
    </cfRule>
    <cfRule type="expression" priority="105" aboveAverage="0" equalAverage="0" bottom="0" percent="0" rank="0" text="" dxfId="107">
      <formula>#REF!&lt;&gt;""</formula>
    </cfRule>
    <cfRule type="expression" priority="106" aboveAverage="0" equalAverage="0" bottom="0" percent="0" rank="0" text="" dxfId="108">
      <formula>AND($G128="",$F128&lt;&gt;"")</formula>
    </cfRule>
  </conditionalFormatting>
  <conditionalFormatting sqref="I128 C128:G128">
    <cfRule type="expression" priority="107" aboveAverage="0" equalAverage="0" bottom="0" percent="0" rank="0" text="" dxfId="109">
      <formula>$C128=""</formula>
    </cfRule>
    <cfRule type="expression" priority="108" aboveAverage="0" equalAverage="0" bottom="0" percent="0" rank="0" text="" dxfId="110">
      <formula>$D128&lt;&gt;""</formula>
    </cfRule>
  </conditionalFormatting>
  <conditionalFormatting sqref="I128 C128:G128">
    <cfRule type="expression" priority="109" aboveAverage="0" equalAverage="0" bottom="0" percent="0" rank="0" text="" dxfId="111">
      <formula>$C128=""</formula>
    </cfRule>
    <cfRule type="expression" priority="110" aboveAverage="0" equalAverage="0" bottom="0" percent="0" rank="0" text="" dxfId="112">
      <formula>$D128&lt;&gt;""</formula>
    </cfRule>
  </conditionalFormatting>
  <conditionalFormatting sqref="A129 A131">
    <cfRule type="expression" priority="111" aboveAverage="0" equalAverage="0" bottom="0" percent="0" rank="0" text="" dxfId="113">
      <formula>$F129=""</formula>
    </cfRule>
    <cfRule type="expression" priority="112" aboveAverage="0" equalAverage="0" bottom="0" percent="0" rank="0" text="" dxfId="114">
      <formula>'[1]ведом-6'!$A$1&lt;&gt;""</formula>
    </cfRule>
    <cfRule type="expression" priority="113" aboveAverage="0" equalAverage="0" bottom="0" percent="0" rank="0" text="" dxfId="115">
      <formula>AND($G129="",$F129&lt;&gt;"")</formula>
    </cfRule>
  </conditionalFormatting>
  <conditionalFormatting sqref="A129">
    <cfRule type="expression" priority="114" aboveAverage="0" equalAverage="0" bottom="0" percent="0" rank="0" text="" dxfId="116">
      <formula>$F129=""</formula>
    </cfRule>
    <cfRule type="expression" priority="115" aboveAverage="0" equalAverage="0" bottom="0" percent="0" rank="0" text="" dxfId="117">
      <formula>'[1]ведом-6'!$A$1&lt;&gt;""</formula>
    </cfRule>
    <cfRule type="expression" priority="116" aboveAverage="0" equalAverage="0" bottom="0" percent="0" rank="0" text="" dxfId="118">
      <formula>AND($G129="",$F129&lt;&gt;"")</formula>
    </cfRule>
  </conditionalFormatting>
  <conditionalFormatting sqref="A129">
    <cfRule type="expression" priority="117" aboveAverage="0" equalAverage="0" bottom="0" percent="0" rank="0" text="" dxfId="119">
      <formula>$F129=""</formula>
    </cfRule>
    <cfRule type="expression" priority="118" aboveAverage="0" equalAverage="0" bottom="0" percent="0" rank="0" text="" dxfId="120">
      <formula>'[1]ведом-6'!$A$1&lt;&gt;""</formula>
    </cfRule>
    <cfRule type="expression" priority="119" aboveAverage="0" equalAverage="0" bottom="0" percent="0" rank="0" text="" dxfId="121">
      <formula>AND($G129="",$F129&lt;&gt;"")</formula>
    </cfRule>
  </conditionalFormatting>
  <conditionalFormatting sqref="A128:A129 A131:A132">
    <cfRule type="expression" priority="120" aboveAverage="0" equalAverage="0" bottom="0" percent="0" rank="0" text="" dxfId="122">
      <formula>$C128=""</formula>
    </cfRule>
    <cfRule type="expression" priority="121" aboveAverage="0" equalAverage="0" bottom="0" percent="0" rank="0" text="" dxfId="123">
      <formula>$G128&lt;&gt;""</formula>
    </cfRule>
  </conditionalFormatting>
  <conditionalFormatting sqref="A128:A129 A131:A132">
    <cfRule type="expression" priority="122" aboveAverage="0" equalAverage="0" bottom="0" percent="0" rank="0" text="" dxfId="124">
      <formula>$F128=""</formula>
    </cfRule>
    <cfRule type="expression" priority="123" aboveAverage="0" equalAverage="0" bottom="0" percent="0" rank="0" text="" dxfId="125">
      <formula>'[1]ведом-6'!$A$1&lt;&gt;""</formula>
    </cfRule>
    <cfRule type="expression" priority="124" aboveAverage="0" equalAverage="0" bottom="0" percent="0" rank="0" text="" dxfId="126">
      <formula>AND($G128="",$F128&lt;&gt;"")</formula>
    </cfRule>
  </conditionalFormatting>
  <conditionalFormatting sqref="A131:A132">
    <cfRule type="expression" priority="125" aboveAverage="0" equalAverage="0" bottom="0" percent="0" rank="0" text="" dxfId="127">
      <formula>$F131=""</formula>
    </cfRule>
    <cfRule type="expression" priority="126" aboveAverage="0" equalAverage="0" bottom="0" percent="0" rank="0" text="" dxfId="128">
      <formula>'[1]ведом-3'!$A$1&lt;&gt;""</formula>
    </cfRule>
    <cfRule type="expression" priority="127" aboveAverage="0" equalAverage="0" bottom="0" percent="0" rank="0" text="" dxfId="129">
      <formula>AND($G131="",$F131&lt;&gt;"")</formula>
    </cfRule>
  </conditionalFormatting>
  <conditionalFormatting sqref="A128">
    <cfRule type="expression" priority="128" aboveAverage="0" equalAverage="0" bottom="0" percent="0" rank="0" text="" dxfId="130">
      <formula>$F128=""</formula>
    </cfRule>
    <cfRule type="expression" priority="129" aboveAverage="0" equalAverage="0" bottom="0" percent="0" rank="0" text="" dxfId="131">
      <formula>'[1]ведом-6'!$A$1&lt;&gt;""</formula>
    </cfRule>
    <cfRule type="expression" priority="130" aboveAverage="0" equalAverage="0" bottom="0" percent="0" rank="0" text="" dxfId="132">
      <formula>AND($G128="",$F128&lt;&gt;"")</formula>
    </cfRule>
  </conditionalFormatting>
  <conditionalFormatting sqref="A128">
    <cfRule type="expression" priority="131" aboveAverage="0" equalAverage="0" bottom="0" percent="0" rank="0" text="" dxfId="133">
      <formula>$F128=""</formula>
    </cfRule>
    <cfRule type="expression" priority="132" aboveAverage="0" equalAverage="0" bottom="0" percent="0" rank="0" text="" dxfId="134">
      <formula>'[1]ведом-6'!$A$1&lt;&gt;""</formula>
    </cfRule>
    <cfRule type="expression" priority="133" aboveAverage="0" equalAverage="0" bottom="0" percent="0" rank="0" text="" dxfId="135">
      <formula>AND($G128="",$F128&lt;&gt;"")</formula>
    </cfRule>
  </conditionalFormatting>
  <conditionalFormatting sqref="A131">
    <cfRule type="expression" priority="134" aboveAverage="0" equalAverage="0" bottom="0" percent="0" rank="0" text="" dxfId="136">
      <formula>$F131=""</formula>
    </cfRule>
    <cfRule type="expression" priority="135" aboveAverage="0" equalAverage="0" bottom="0" percent="0" rank="0" text="" dxfId="137">
      <formula>'[1]ведом-6'!$A$1&lt;&gt;""</formula>
    </cfRule>
    <cfRule type="expression" priority="136" aboveAverage="0" equalAverage="0" bottom="0" percent="0" rank="0" text="" dxfId="138">
      <formula>AND($G131="",$F131&lt;&gt;"")</formula>
    </cfRule>
  </conditionalFormatting>
  <conditionalFormatting sqref="A131">
    <cfRule type="expression" priority="137" aboveAverage="0" equalAverage="0" bottom="0" percent="0" rank="0" text="" dxfId="139">
      <formula>$F131=""</formula>
    </cfRule>
    <cfRule type="expression" priority="138" aboveAverage="0" equalAverage="0" bottom="0" percent="0" rank="0" text="" dxfId="140">
      <formula>'[1]ведом-6'!$A$1&lt;&gt;""</formula>
    </cfRule>
    <cfRule type="expression" priority="139" aboveAverage="0" equalAverage="0" bottom="0" percent="0" rank="0" text="" dxfId="141">
      <formula>AND($G131="",$F131&lt;&gt;"")</formula>
    </cfRule>
  </conditionalFormatting>
  <conditionalFormatting sqref="A131">
    <cfRule type="expression" priority="140" aboveAverage="0" equalAverage="0" bottom="0" percent="0" rank="0" text="" dxfId="142">
      <formula>$C131=""</formula>
    </cfRule>
    <cfRule type="expression" priority="141" aboveAverage="0" equalAverage="0" bottom="0" percent="0" rank="0" text="" dxfId="143">
      <formula>$G131&lt;&gt;""</formula>
    </cfRule>
  </conditionalFormatting>
  <conditionalFormatting sqref="A131">
    <cfRule type="expression" priority="142" aboveAverage="0" equalAverage="0" bottom="0" percent="0" rank="0" text="" dxfId="144">
      <formula>$F131=""</formula>
    </cfRule>
    <cfRule type="expression" priority="143" aboveAverage="0" equalAverage="0" bottom="0" percent="0" rank="0" text="" dxfId="145">
      <formula>#REF!&lt;&gt;""</formula>
    </cfRule>
    <cfRule type="expression" priority="144" aboveAverage="0" equalAverage="0" bottom="0" percent="0" rank="0" text="" dxfId="146">
      <formula>AND($G131="",$F131&lt;&gt;"")</formula>
    </cfRule>
  </conditionalFormatting>
  <conditionalFormatting sqref="A131">
    <cfRule type="expression" priority="145" aboveAverage="0" equalAverage="0" bottom="0" percent="0" rank="0" text="" dxfId="147">
      <formula>$F131=""</formula>
    </cfRule>
    <cfRule type="expression" priority="146" aboveAverage="0" equalAverage="0" bottom="0" percent="0" rank="0" text="" dxfId="148">
      <formula>#REF!&lt;&gt;""</formula>
    </cfRule>
    <cfRule type="expression" priority="147" aboveAverage="0" equalAverage="0" bottom="0" percent="0" rank="0" text="" dxfId="149">
      <formula>AND($G131="",$F131&lt;&gt;"")</formula>
    </cfRule>
  </conditionalFormatting>
  <conditionalFormatting sqref="A131">
    <cfRule type="expression" priority="148" aboveAverage="0" equalAverage="0" bottom="0" percent="0" rank="0" text="" dxfId="150">
      <formula>$F131=""</formula>
    </cfRule>
    <cfRule type="expression" priority="149" aboveAverage="0" equalAverage="0" bottom="0" percent="0" rank="0" text="" dxfId="151">
      <formula>'[1]ведом-3'!$A$1&lt;&gt;""</formula>
    </cfRule>
    <cfRule type="expression" priority="150" aboveAverage="0" equalAverage="0" bottom="0" percent="0" rank="0" text="" dxfId="152">
      <formula>AND($G131="",$F131&lt;&gt;"")</formula>
    </cfRule>
  </conditionalFormatting>
  <conditionalFormatting sqref="A131">
    <cfRule type="expression" priority="151" aboveAverage="0" equalAverage="0" bottom="0" percent="0" rank="0" text="" dxfId="153">
      <formula>$F131=""</formula>
    </cfRule>
    <cfRule type="expression" priority="152" aboveAverage="0" equalAverage="0" bottom="0" percent="0" rank="0" text="" dxfId="154">
      <formula>'[1]ведом-6'!$A$1&lt;&gt;""</formula>
    </cfRule>
    <cfRule type="expression" priority="153" aboveAverage="0" equalAverage="0" bottom="0" percent="0" rank="0" text="" dxfId="155">
      <formula>AND($G131="",$F131&lt;&gt;"")</formula>
    </cfRule>
  </conditionalFormatting>
  <conditionalFormatting sqref="A131">
    <cfRule type="expression" priority="154" aboveAverage="0" equalAverage="0" bottom="0" percent="0" rank="0" text="" dxfId="156">
      <formula>$F131=""</formula>
    </cfRule>
    <cfRule type="expression" priority="155" aboveAverage="0" equalAverage="0" bottom="0" percent="0" rank="0" text="" dxfId="157">
      <formula>'[1]ведом-6'!$A$1&lt;&gt;""</formula>
    </cfRule>
    <cfRule type="expression" priority="156" aboveAverage="0" equalAverage="0" bottom="0" percent="0" rank="0" text="" dxfId="158">
      <formula>AND($G131="",$F131&lt;&gt;"")</formula>
    </cfRule>
  </conditionalFormatting>
  <conditionalFormatting sqref="A131">
    <cfRule type="expression" priority="157" aboveAverage="0" equalAverage="0" bottom="0" percent="0" rank="0" text="" dxfId="159">
      <formula>$F131=""</formula>
    </cfRule>
    <cfRule type="expression" priority="158" aboveAverage="0" equalAverage="0" bottom="0" percent="0" rank="0" text="" dxfId="160">
      <formula>'[1]ведом-6'!$A$1&lt;&gt;""</formula>
    </cfRule>
    <cfRule type="expression" priority="159" aboveAverage="0" equalAverage="0" bottom="0" percent="0" rank="0" text="" dxfId="161">
      <formula>AND($G131="",$F131&lt;&gt;"")</formula>
    </cfRule>
  </conditionalFormatting>
  <conditionalFormatting sqref="A131">
    <cfRule type="expression" priority="160" aboveAverage="0" equalAverage="0" bottom="0" percent="0" rank="0" text="" dxfId="162">
      <formula>$C131=""</formula>
    </cfRule>
    <cfRule type="expression" priority="161" aboveAverage="0" equalAverage="0" bottom="0" percent="0" rank="0" text="" dxfId="163">
      <formula>$G131&lt;&gt;""</formula>
    </cfRule>
  </conditionalFormatting>
  <conditionalFormatting sqref="A131">
    <cfRule type="expression" priority="162" aboveAverage="0" equalAverage="0" bottom="0" percent="0" rank="0" text="" dxfId="164">
      <formula>$F131=""</formula>
    </cfRule>
    <cfRule type="expression" priority="163" aboveAverage="0" equalAverage="0" bottom="0" percent="0" rank="0" text="" dxfId="165">
      <formula>#REF!&lt;&gt;""</formula>
    </cfRule>
    <cfRule type="expression" priority="164" aboveAverage="0" equalAverage="0" bottom="0" percent="0" rank="0" text="" dxfId="166">
      <formula>AND($G131="",$F131&lt;&gt;"")</formula>
    </cfRule>
  </conditionalFormatting>
  <conditionalFormatting sqref="A131">
    <cfRule type="expression" priority="165" aboveAverage="0" equalAverage="0" bottom="0" percent="0" rank="0" text="" dxfId="167">
      <formula>$F131=""</formula>
    </cfRule>
    <cfRule type="expression" priority="166" aboveAverage="0" equalAverage="0" bottom="0" percent="0" rank="0" text="" dxfId="168">
      <formula>#REF!&lt;&gt;""</formula>
    </cfRule>
    <cfRule type="expression" priority="167" aboveAverage="0" equalAverage="0" bottom="0" percent="0" rank="0" text="" dxfId="169">
      <formula>AND($G131="",$F131&lt;&gt;"")</formula>
    </cfRule>
  </conditionalFormatting>
  <conditionalFormatting sqref="A131">
    <cfRule type="expression" priority="168" aboveAverage="0" equalAverage="0" bottom="0" percent="0" rank="0" text="" dxfId="170">
      <formula>$F131=""</formula>
    </cfRule>
    <cfRule type="expression" priority="169" aboveAverage="0" equalAverage="0" bottom="0" percent="0" rank="0" text="" dxfId="171">
      <formula>'[1]ведом-6'!$A$1&lt;&gt;""</formula>
    </cfRule>
    <cfRule type="expression" priority="170" aboveAverage="0" equalAverage="0" bottom="0" percent="0" rank="0" text="" dxfId="172">
      <formula>AND($G131="",$F131&lt;&gt;"")</formula>
    </cfRule>
  </conditionalFormatting>
  <conditionalFormatting sqref="A131">
    <cfRule type="expression" priority="171" aboveAverage="0" equalAverage="0" bottom="0" percent="0" rank="0" text="" dxfId="173">
      <formula>$C131=""</formula>
    </cfRule>
    <cfRule type="expression" priority="172" aboveAverage="0" equalAverage="0" bottom="0" percent="0" rank="0" text="" dxfId="174">
      <formula>$G131&lt;&gt;""</formula>
    </cfRule>
  </conditionalFormatting>
  <conditionalFormatting sqref="A131">
    <cfRule type="expression" priority="173" aboveAverage="0" equalAverage="0" bottom="0" percent="0" rank="0" text="" dxfId="175">
      <formula>$F131=""</formula>
    </cfRule>
    <cfRule type="expression" priority="174" aboveAverage="0" equalAverage="0" bottom="0" percent="0" rank="0" text="" dxfId="176">
      <formula>#REF!&lt;&gt;""</formula>
    </cfRule>
    <cfRule type="expression" priority="175" aboveAverage="0" equalAverage="0" bottom="0" percent="0" rank="0" text="" dxfId="177">
      <formula>AND($G131="",$F131&lt;&gt;"")</formula>
    </cfRule>
  </conditionalFormatting>
  <conditionalFormatting sqref="A131">
    <cfRule type="expression" priority="176" aboveAverage="0" equalAverage="0" bottom="0" percent="0" rank="0" text="" dxfId="178">
      <formula>$F131=""</formula>
    </cfRule>
    <cfRule type="expression" priority="177" aboveAverage="0" equalAverage="0" bottom="0" percent="0" rank="0" text="" dxfId="179">
      <formula>#REF!&lt;&gt;""</formula>
    </cfRule>
    <cfRule type="expression" priority="178" aboveAverage="0" equalAverage="0" bottom="0" percent="0" rank="0" text="" dxfId="180">
      <formula>AND($G131="",$F131&lt;&gt;"")</formula>
    </cfRule>
  </conditionalFormatting>
  <conditionalFormatting sqref="A131">
    <cfRule type="expression" priority="179" aboveAverage="0" equalAverage="0" bottom="0" percent="0" rank="0" text="" dxfId="181">
      <formula>$F131=""</formula>
    </cfRule>
    <cfRule type="expression" priority="180" aboveAverage="0" equalAverage="0" bottom="0" percent="0" rank="0" text="" dxfId="182">
      <formula>'[1]ведом-6'!$A$1&lt;&gt;""</formula>
    </cfRule>
    <cfRule type="expression" priority="181" aboveAverage="0" equalAverage="0" bottom="0" percent="0" rank="0" text="" dxfId="183">
      <formula>AND($G131="",$F131&lt;&gt;"")</formula>
    </cfRule>
  </conditionalFormatting>
  <conditionalFormatting sqref="A131">
    <cfRule type="expression" priority="182" aboveAverage="0" equalAverage="0" bottom="0" percent="0" rank="0" text="" dxfId="184">
      <formula>$F131=""</formula>
    </cfRule>
    <cfRule type="expression" priority="183" aboveAverage="0" equalAverage="0" bottom="0" percent="0" rank="0" text="" dxfId="185">
      <formula>'[1]ведом-6'!$A$1&lt;&gt;""</formula>
    </cfRule>
    <cfRule type="expression" priority="184" aboveAverage="0" equalAverage="0" bottom="0" percent="0" rank="0" text="" dxfId="186">
      <formula>AND($G131="",$F131&lt;&gt;"")</formula>
    </cfRule>
  </conditionalFormatting>
  <conditionalFormatting sqref="A131">
    <cfRule type="expression" priority="185" aboveAverage="0" equalAverage="0" bottom="0" percent="0" rank="0" text="" dxfId="187">
      <formula>$F131=""</formula>
    </cfRule>
    <cfRule type="expression" priority="186" aboveAverage="0" equalAverage="0" bottom="0" percent="0" rank="0" text="" dxfId="188">
      <formula>'[1]ведом-6'!$A$1&lt;&gt;""</formula>
    </cfRule>
    <cfRule type="expression" priority="187" aboveAverage="0" equalAverage="0" bottom="0" percent="0" rank="0" text="" dxfId="189">
      <formula>AND($G131="",$F131&lt;&gt;"")</formula>
    </cfRule>
  </conditionalFormatting>
  <conditionalFormatting sqref="A131">
    <cfRule type="expression" priority="188" aboveAverage="0" equalAverage="0" bottom="0" percent="0" rank="0" text="" dxfId="190">
      <formula>$C131=""</formula>
    </cfRule>
    <cfRule type="expression" priority="189" aboveAverage="0" equalAverage="0" bottom="0" percent="0" rank="0" text="" dxfId="191">
      <formula>$G131&lt;&gt;""</formula>
    </cfRule>
  </conditionalFormatting>
  <conditionalFormatting sqref="A131">
    <cfRule type="expression" priority="190" aboveAverage="0" equalAverage="0" bottom="0" percent="0" rank="0" text="" dxfId="192">
      <formula>$F131=""</formula>
    </cfRule>
    <cfRule type="expression" priority="191" aboveAverage="0" equalAverage="0" bottom="0" percent="0" rank="0" text="" dxfId="193">
      <formula>#REF!&lt;&gt;""</formula>
    </cfRule>
    <cfRule type="expression" priority="192" aboveAverage="0" equalAverage="0" bottom="0" percent="0" rank="0" text="" dxfId="194">
      <formula>AND($G131="",$F131&lt;&gt;"")</formula>
    </cfRule>
  </conditionalFormatting>
  <conditionalFormatting sqref="A131">
    <cfRule type="expression" priority="193" aboveAverage="0" equalAverage="0" bottom="0" percent="0" rank="0" text="" dxfId="195">
      <formula>$F131=""</formula>
    </cfRule>
    <cfRule type="expression" priority="194" aboveAverage="0" equalAverage="0" bottom="0" percent="0" rank="0" text="" dxfId="196">
      <formula>#REF!&lt;&gt;""</formula>
    </cfRule>
    <cfRule type="expression" priority="195" aboveAverage="0" equalAverage="0" bottom="0" percent="0" rank="0" text="" dxfId="197">
      <formula>AND($G131="",$F131&lt;&gt;"")</formula>
    </cfRule>
  </conditionalFormatting>
  <conditionalFormatting sqref="A131">
    <cfRule type="expression" priority="196" aboveAverage="0" equalAverage="0" bottom="0" percent="0" rank="0" text="" dxfId="198">
      <formula>$F131=""</formula>
    </cfRule>
    <cfRule type="expression" priority="197" aboveAverage="0" equalAverage="0" bottom="0" percent="0" rank="0" text="" dxfId="199">
      <formula>'[1]ведом-3'!$A$1&lt;&gt;""</formula>
    </cfRule>
    <cfRule type="expression" priority="198" aboveAverage="0" equalAverage="0" bottom="0" percent="0" rank="0" text="" dxfId="200">
      <formula>AND($G131="",$F131&lt;&gt;"")</formula>
    </cfRule>
  </conditionalFormatting>
  <conditionalFormatting sqref="A131">
    <cfRule type="expression" priority="199" aboveAverage="0" equalAverage="0" bottom="0" percent="0" rank="0" text="" dxfId="201">
      <formula>$F131=""</formula>
    </cfRule>
    <cfRule type="expression" priority="200" aboveAverage="0" equalAverage="0" bottom="0" percent="0" rank="0" text="" dxfId="202">
      <formula>'[1]ведом-6'!$A$1&lt;&gt;""</formula>
    </cfRule>
    <cfRule type="expression" priority="201" aboveAverage="0" equalAverage="0" bottom="0" percent="0" rank="0" text="" dxfId="203">
      <formula>AND($G131="",$F131&lt;&gt;"")</formula>
    </cfRule>
  </conditionalFormatting>
  <conditionalFormatting sqref="A131">
    <cfRule type="expression" priority="202" aboveAverage="0" equalAverage="0" bottom="0" percent="0" rank="0" text="" dxfId="204">
      <formula>$F131=""</formula>
    </cfRule>
    <cfRule type="expression" priority="203" aboveAverage="0" equalAverage="0" bottom="0" percent="0" rank="0" text="" dxfId="205">
      <formula>'[1]ведом-6'!$A$1&lt;&gt;""</formula>
    </cfRule>
    <cfRule type="expression" priority="204" aboveAverage="0" equalAverage="0" bottom="0" percent="0" rank="0" text="" dxfId="206">
      <formula>AND($G131="",$F131&lt;&gt;"")</formula>
    </cfRule>
  </conditionalFormatting>
  <conditionalFormatting sqref="A131">
    <cfRule type="expression" priority="205" aboveAverage="0" equalAverage="0" bottom="0" percent="0" rank="0" text="" dxfId="207">
      <formula>$F131=""</formula>
    </cfRule>
    <cfRule type="expression" priority="206" aboveAverage="0" equalAverage="0" bottom="0" percent="0" rank="0" text="" dxfId="208">
      <formula>'[1]ведом-6'!$A$1&lt;&gt;""</formula>
    </cfRule>
    <cfRule type="expression" priority="207" aboveAverage="0" equalAverage="0" bottom="0" percent="0" rank="0" text="" dxfId="209">
      <formula>AND($G131="",$F131&lt;&gt;"")</formula>
    </cfRule>
  </conditionalFormatting>
  <conditionalFormatting sqref="A131">
    <cfRule type="expression" priority="208" aboveAverage="0" equalAverage="0" bottom="0" percent="0" rank="0" text="" dxfId="210">
      <formula>$C131=""</formula>
    </cfRule>
    <cfRule type="expression" priority="209" aboveAverage="0" equalAverage="0" bottom="0" percent="0" rank="0" text="" dxfId="211">
      <formula>$G131&lt;&gt;""</formula>
    </cfRule>
  </conditionalFormatting>
  <conditionalFormatting sqref="A131">
    <cfRule type="expression" priority="210" aboveAverage="0" equalAverage="0" bottom="0" percent="0" rank="0" text="" dxfId="212">
      <formula>$F131=""</formula>
    </cfRule>
    <cfRule type="expression" priority="211" aboveAverage="0" equalAverage="0" bottom="0" percent="0" rank="0" text="" dxfId="213">
      <formula>#REF!&lt;&gt;""</formula>
    </cfRule>
    <cfRule type="expression" priority="212" aboveAverage="0" equalAverage="0" bottom="0" percent="0" rank="0" text="" dxfId="214">
      <formula>AND($G131="",$F131&lt;&gt;"")</formula>
    </cfRule>
  </conditionalFormatting>
  <conditionalFormatting sqref="A131">
    <cfRule type="expression" priority="213" aboveAverage="0" equalAverage="0" bottom="0" percent="0" rank="0" text="" dxfId="215">
      <formula>$F131=""</formula>
    </cfRule>
    <cfRule type="expression" priority="214" aboveAverage="0" equalAverage="0" bottom="0" percent="0" rank="0" text="" dxfId="216">
      <formula>#REF!&lt;&gt;""</formula>
    </cfRule>
    <cfRule type="expression" priority="215" aboveAverage="0" equalAverage="0" bottom="0" percent="0" rank="0" text="" dxfId="217">
      <formula>AND($G131="",$F131&lt;&gt;"")</formula>
    </cfRule>
  </conditionalFormatting>
  <conditionalFormatting sqref="A131">
    <cfRule type="expression" priority="216" aboveAverage="0" equalAverage="0" bottom="0" percent="0" rank="0" text="" dxfId="218">
      <formula>$F131=""</formula>
    </cfRule>
    <cfRule type="expression" priority="217" aboveAverage="0" equalAverage="0" bottom="0" percent="0" rank="0" text="" dxfId="219">
      <formula>'[1]ведом-6'!$A$1&lt;&gt;""</formula>
    </cfRule>
    <cfRule type="expression" priority="218" aboveAverage="0" equalAverage="0" bottom="0" percent="0" rank="0" text="" dxfId="220">
      <formula>AND($G131="",$F131&lt;&gt;"")</formula>
    </cfRule>
  </conditionalFormatting>
  <conditionalFormatting sqref="A131">
    <cfRule type="expression" priority="219" aboveAverage="0" equalAverage="0" bottom="0" percent="0" rank="0" text="" dxfId="221">
      <formula>$C131=""</formula>
    </cfRule>
    <cfRule type="expression" priority="220" aboveAverage="0" equalAverage="0" bottom="0" percent="0" rank="0" text="" dxfId="222">
      <formula>$G131&lt;&gt;""</formula>
    </cfRule>
  </conditionalFormatting>
  <conditionalFormatting sqref="A131">
    <cfRule type="expression" priority="221" aboveAverage="0" equalAverage="0" bottom="0" percent="0" rank="0" text="" dxfId="223">
      <formula>$F131=""</formula>
    </cfRule>
    <cfRule type="expression" priority="222" aboveAverage="0" equalAverage="0" bottom="0" percent="0" rank="0" text="" dxfId="224">
      <formula>#REF!&lt;&gt;""</formula>
    </cfRule>
    <cfRule type="expression" priority="223" aboveAverage="0" equalAverage="0" bottom="0" percent="0" rank="0" text="" dxfId="225">
      <formula>AND($G131="",$F131&lt;&gt;"")</formula>
    </cfRule>
  </conditionalFormatting>
  <conditionalFormatting sqref="A131">
    <cfRule type="expression" priority="224" aboveAverage="0" equalAverage="0" bottom="0" percent="0" rank="0" text="" dxfId="226">
      <formula>$F131=""</formula>
    </cfRule>
    <cfRule type="expression" priority="225" aboveAverage="0" equalAverage="0" bottom="0" percent="0" rank="0" text="" dxfId="227">
      <formula>#REF!&lt;&gt;""</formula>
    </cfRule>
    <cfRule type="expression" priority="226" aboveAverage="0" equalAverage="0" bottom="0" percent="0" rank="0" text="" dxfId="228">
      <formula>AND($G131="",$F131&lt;&gt;"")</formula>
    </cfRule>
  </conditionalFormatting>
  <conditionalFormatting sqref="A131">
    <cfRule type="expression" priority="227" aboveAverage="0" equalAverage="0" bottom="0" percent="0" rank="0" text="" dxfId="229">
      <formula>$F131=""</formula>
    </cfRule>
    <cfRule type="expression" priority="228" aboveAverage="0" equalAverage="0" bottom="0" percent="0" rank="0" text="" dxfId="230">
      <formula>'[1]ведом-6'!$A$1&lt;&gt;""</formula>
    </cfRule>
    <cfRule type="expression" priority="229" aboveAverage="0" equalAverage="0" bottom="0" percent="0" rank="0" text="" dxfId="231">
      <formula>AND($G131="",$F131&lt;&gt;"")</formula>
    </cfRule>
  </conditionalFormatting>
  <conditionalFormatting sqref="A131">
    <cfRule type="expression" priority="230" aboveAverage="0" equalAverage="0" bottom="0" percent="0" rank="0" text="" dxfId="232">
      <formula>$F131=""</formula>
    </cfRule>
    <cfRule type="expression" priority="231" aboveAverage="0" equalAverage="0" bottom="0" percent="0" rank="0" text="" dxfId="233">
      <formula>'[1]ведом-6'!$A$1&lt;&gt;""</formula>
    </cfRule>
    <cfRule type="expression" priority="232" aboveAverage="0" equalAverage="0" bottom="0" percent="0" rank="0" text="" dxfId="234">
      <formula>AND($G131="",$F131&lt;&gt;"")</formula>
    </cfRule>
  </conditionalFormatting>
  <conditionalFormatting sqref="A131">
    <cfRule type="expression" priority="233" aboveAverage="0" equalAverage="0" bottom="0" percent="0" rank="0" text="" dxfId="235">
      <formula>$F131=""</formula>
    </cfRule>
    <cfRule type="expression" priority="234" aboveAverage="0" equalAverage="0" bottom="0" percent="0" rank="0" text="" dxfId="236">
      <formula>'[1]ведом-6'!$A$1&lt;&gt;""</formula>
    </cfRule>
    <cfRule type="expression" priority="235" aboveAverage="0" equalAverage="0" bottom="0" percent="0" rank="0" text="" dxfId="237">
      <formula>AND($G131="",$F131&lt;&gt;"")</formula>
    </cfRule>
  </conditionalFormatting>
  <conditionalFormatting sqref="C127:F127">
    <cfRule type="expression" priority="236" aboveAverage="0" equalAverage="0" bottom="0" percent="0" rank="0" text="" dxfId="238">
      <formula>$C127=""</formula>
    </cfRule>
    <cfRule type="expression" priority="237" aboveAverage="0" equalAverage="0" bottom="0" percent="0" rank="0" text="" dxfId="239">
      <formula>$D127&lt;&gt;""</formula>
    </cfRule>
  </conditionalFormatting>
  <conditionalFormatting sqref="C127:F127">
    <cfRule type="expression" priority="238" aboveAverage="0" equalAverage="0" bottom="0" percent="0" rank="0" text="" dxfId="240">
      <formula>$C127=""</formula>
    </cfRule>
    <cfRule type="expression" priority="239" aboveAverage="0" equalAverage="0" bottom="0" percent="0" rank="0" text="" dxfId="241">
      <formula>$D127&lt;&gt;""</formula>
    </cfRule>
  </conditionalFormatting>
  <conditionalFormatting sqref="C127:F127">
    <cfRule type="expression" priority="240" aboveAverage="0" equalAverage="0" bottom="0" percent="0" rank="0" text="" dxfId="242">
      <formula>$C127=""</formula>
    </cfRule>
    <cfRule type="expression" priority="241" aboveAverage="0" equalAverage="0" bottom="0" percent="0" rank="0" text="" dxfId="243">
      <formula>$D127&lt;&gt;""</formula>
    </cfRule>
  </conditionalFormatting>
  <conditionalFormatting sqref="C127:F127">
    <cfRule type="expression" priority="242" aboveAverage="0" equalAverage="0" bottom="0" percent="0" rank="0" text="" dxfId="244">
      <formula>$C127=""</formula>
    </cfRule>
    <cfRule type="expression" priority="243" aboveAverage="0" equalAverage="0" bottom="0" percent="0" rank="0" text="" dxfId="245">
      <formula>$D127&lt;&gt;""</formula>
    </cfRule>
  </conditionalFormatting>
  <conditionalFormatting sqref="A127">
    <cfRule type="expression" priority="244" aboveAverage="0" equalAverage="0" bottom="0" percent="0" rank="0" text="" dxfId="246">
      <formula>$F127=""</formula>
    </cfRule>
    <cfRule type="expression" priority="245" aboveAverage="0" equalAverage="0" bottom="0" percent="0" rank="0" text="" dxfId="247">
      <formula>'[1]ведом-3'!$A$1&lt;&gt;""</formula>
    </cfRule>
    <cfRule type="expression" priority="246" aboveAverage="0" equalAverage="0" bottom="0" percent="0" rank="0" text="" dxfId="248">
      <formula>AND($G127="",$F127&lt;&gt;"")</formula>
    </cfRule>
  </conditionalFormatting>
  <conditionalFormatting sqref="A127">
    <cfRule type="expression" priority="247" aboveAverage="0" equalAverage="0" bottom="0" percent="0" rank="0" text="" dxfId="249">
      <formula>$F127=""</formula>
    </cfRule>
    <cfRule type="expression" priority="248" aboveAverage="0" equalAverage="0" bottom="0" percent="0" rank="0" text="" dxfId="250">
      <formula>#REF!&lt;&gt;""</formula>
    </cfRule>
    <cfRule type="expression" priority="249" aboveAverage="0" equalAverage="0" bottom="0" percent="0" rank="0" text="" dxfId="251">
      <formula>AND($G127="",$F127&lt;&gt;"")</formula>
    </cfRule>
  </conditionalFormatting>
  <conditionalFormatting sqref="A127">
    <cfRule type="expression" priority="250" aboveAverage="0" equalAverage="0" bottom="0" percent="0" rank="0" text="" dxfId="252">
      <formula>$C127=""</formula>
    </cfRule>
    <cfRule type="expression" priority="251" aboveAverage="0" equalAverage="0" bottom="0" percent="0" rank="0" text="" dxfId="253">
      <formula>$G127&lt;&gt;""</formula>
    </cfRule>
  </conditionalFormatting>
  <conditionalFormatting sqref="A127">
    <cfRule type="expression" priority="252" aboveAverage="0" equalAverage="0" bottom="0" percent="0" rank="0" text="" dxfId="254">
      <formula>$F127=""</formula>
    </cfRule>
    <cfRule type="expression" priority="253" aboveAverage="0" equalAverage="0" bottom="0" percent="0" rank="0" text="" dxfId="255">
      <formula>'[1]ведом-3'!$A$1&lt;&gt;""</formula>
    </cfRule>
    <cfRule type="expression" priority="254" aboveAverage="0" equalAverage="0" bottom="0" percent="0" rank="0" text="" dxfId="256">
      <formula>AND($G127="",$F127&lt;&gt;"")</formula>
    </cfRule>
  </conditionalFormatting>
  <conditionalFormatting sqref="G77">
    <cfRule type="expression" priority="255" aboveAverage="0" equalAverage="0" bottom="0" percent="0" rank="0" text="" dxfId="257">
      <formula>$C77=""</formula>
    </cfRule>
    <cfRule type="expression" priority="256" aboveAverage="0" equalAverage="0" bottom="0" percent="0" rank="0" text="" dxfId="258">
      <formula>$D77&lt;&gt;""</formula>
    </cfRule>
  </conditionalFormatting>
  <conditionalFormatting sqref="F77">
    <cfRule type="expression" priority="257" aboveAverage="0" equalAverage="0" bottom="0" percent="0" rank="0" text="" dxfId="259">
      <formula>$C77=""</formula>
    </cfRule>
    <cfRule type="expression" priority="258" aboveAverage="0" equalAverage="0" bottom="0" percent="0" rank="0" text="" dxfId="260">
      <formula>$D77&lt;&gt;""</formula>
    </cfRule>
  </conditionalFormatting>
  <conditionalFormatting sqref="H77">
    <cfRule type="expression" priority="259" aboveAverage="0" equalAverage="0" bottom="0" percent="0" rank="0" text="" dxfId="261">
      <formula>$C77=""</formula>
    </cfRule>
    <cfRule type="expression" priority="260" aboveAverage="0" equalAverage="0" bottom="0" percent="0" rank="0" text="" dxfId="262">
      <formula>$D77&lt;&gt;""</formula>
    </cfRule>
  </conditionalFormatting>
  <conditionalFormatting sqref="G77">
    <cfRule type="expression" priority="261" aboveAverage="0" equalAverage="0" bottom="0" percent="0" rank="0" text="" dxfId="263">
      <formula>$C77=""</formula>
    </cfRule>
    <cfRule type="expression" priority="262" aboveAverage="0" equalAverage="0" bottom="0" percent="0" rank="0" text="" dxfId="264">
      <formula>$D77&lt;&gt;""</formula>
    </cfRule>
  </conditionalFormatting>
  <conditionalFormatting sqref="A121:A126">
    <cfRule type="expression" priority="263" aboveAverage="0" equalAverage="0" bottom="0" percent="0" rank="0" text="" dxfId="265">
      <formula>$F121=""</formula>
    </cfRule>
    <cfRule type="expression" priority="264" aboveAverage="0" equalAverage="0" bottom="0" percent="0" rank="0" text="" dxfId="266">
      <formula>'[1]ведом-3'!$A$1&lt;&gt;""</formula>
    </cfRule>
    <cfRule type="expression" priority="265" aboveAverage="0" equalAverage="0" bottom="0" percent="0" rank="0" text="" dxfId="267">
      <formula>AND($G121="",$F121&lt;&gt;"")</formula>
    </cfRule>
  </conditionalFormatting>
  <conditionalFormatting sqref="A126">
    <cfRule type="expression" priority="266" aboveAverage="0" equalAverage="0" bottom="0" percent="0" rank="0" text="" dxfId="268">
      <formula>$F126=""</formula>
    </cfRule>
    <cfRule type="expression" priority="267" aboveAverage="0" equalAverage="0" bottom="0" percent="0" rank="0" text="" dxfId="269">
      <formula>'[1]ведом-6'!$A$1&lt;&gt;""</formula>
    </cfRule>
    <cfRule type="expression" priority="268" aboveAverage="0" equalAverage="0" bottom="0" percent="0" rank="0" text="" dxfId="270">
      <formula>AND($G126="",$F126&lt;&gt;"")</formula>
    </cfRule>
  </conditionalFormatting>
  <conditionalFormatting sqref="A125">
    <cfRule type="expression" priority="269" aboveAverage="0" equalAverage="0" bottom="0" percent="0" rank="0" text="" dxfId="271">
      <formula>$F125=""</formula>
    </cfRule>
    <cfRule type="expression" priority="270" aboveAverage="0" equalAverage="0" bottom="0" percent="0" rank="0" text="" dxfId="272">
      <formula>'[1]ведом-3'!$A$1&lt;&gt;""</formula>
    </cfRule>
    <cfRule type="expression" priority="271" aboveAverage="0" equalAverage="0" bottom="0" percent="0" rank="0" text="" dxfId="273">
      <formula>AND($G125="",$F125&lt;&gt;"")</formula>
    </cfRule>
  </conditionalFormatting>
  <conditionalFormatting sqref="I121 C121:G121">
    <cfRule type="expression" priority="272" aboveAverage="0" equalAverage="0" bottom="0" percent="0" rank="0" text="" dxfId="274">
      <formula>$C121=""</formula>
    </cfRule>
    <cfRule type="expression" priority="273" aboveAverage="0" equalAverage="0" bottom="0" percent="0" rank="0" text="" dxfId="275">
      <formula>$D121&lt;&gt;""</formula>
    </cfRule>
  </conditionalFormatting>
  <conditionalFormatting sqref="A122">
    <cfRule type="expression" priority="274" aboveAverage="0" equalAverage="0" bottom="0" percent="0" rank="0" text="" dxfId="276">
      <formula>$F122=""</formula>
    </cfRule>
    <cfRule type="expression" priority="275" aboveAverage="0" equalAverage="0" bottom="0" percent="0" rank="0" text="" dxfId="277">
      <formula>'[1]ведом-6'!$A$1&lt;&gt;""</formula>
    </cfRule>
    <cfRule type="expression" priority="276" aboveAverage="0" equalAverage="0" bottom="0" percent="0" rank="0" text="" dxfId="278">
      <formula>AND($G122="",$F122&lt;&gt;"")</formula>
    </cfRule>
  </conditionalFormatting>
  <conditionalFormatting sqref="C122:E122">
    <cfRule type="expression" priority="277" aboveAverage="0" equalAverage="0" bottom="0" percent="0" rank="0" text="" dxfId="279">
      <formula>$C122=""</formula>
    </cfRule>
    <cfRule type="expression" priority="278" aboveAverage="0" equalAverage="0" bottom="0" percent="0" rank="0" text="" dxfId="280">
      <formula>$D122&lt;&gt;""</formula>
    </cfRule>
  </conditionalFormatting>
  <conditionalFormatting sqref="C122:E122">
    <cfRule type="expression" priority="279" aboveAverage="0" equalAverage="0" bottom="0" percent="0" rank="0" text="" dxfId="281">
      <formula>$C122=""</formula>
    </cfRule>
    <cfRule type="expression" priority="280" aboveAverage="0" equalAverage="0" bottom="0" percent="0" rank="0" text="" dxfId="282">
      <formula>$D122&lt;&gt;""</formula>
    </cfRule>
  </conditionalFormatting>
  <conditionalFormatting sqref="A123:A125">
    <cfRule type="expression" priority="281" aboveAverage="0" equalAverage="0" bottom="0" percent="0" rank="0" text="" dxfId="283">
      <formula>$F123=""</formula>
    </cfRule>
    <cfRule type="expression" priority="282" aboveAverage="0" equalAverage="0" bottom="0" percent="0" rank="0" text="" dxfId="284">
      <formula>'[1]ведом-6'!$A$1&lt;&gt;""</formula>
    </cfRule>
    <cfRule type="expression" priority="283" aboveAverage="0" equalAverage="0" bottom="0" percent="0" rank="0" text="" dxfId="285">
      <formula>AND($G123="",$F123&lt;&gt;"")</formula>
    </cfRule>
  </conditionalFormatting>
  <conditionalFormatting sqref="A126">
    <cfRule type="expression" priority="284" aboveAverage="0" equalAverage="0" bottom="0" percent="0" rank="0" text="" dxfId="286">
      <formula>$F126=""</formula>
    </cfRule>
    <cfRule type="expression" priority="285" aboveAverage="0" equalAverage="0" bottom="0" percent="0" rank="0" text="" dxfId="287">
      <formula>'[1]ведом-6'!$A$1&lt;&gt;""</formula>
    </cfRule>
    <cfRule type="expression" priority="286" aboveAverage="0" equalAverage="0" bottom="0" percent="0" rank="0" text="" dxfId="288">
      <formula>AND($G126="",$F126&lt;&gt;"")</formula>
    </cfRule>
  </conditionalFormatting>
  <conditionalFormatting sqref="A126">
    <cfRule type="expression" priority="287" aboveAverage="0" equalAverage="0" bottom="0" percent="0" rank="0" text="" dxfId="289">
      <formula>$F126=""</formula>
    </cfRule>
    <cfRule type="expression" priority="288" aboveAverage="0" equalAverage="0" bottom="0" percent="0" rank="0" text="" dxfId="290">
      <formula>'[1]ведом-6'!$A$1&lt;&gt;""</formula>
    </cfRule>
    <cfRule type="expression" priority="289" aboveAverage="0" equalAverage="0" bottom="0" percent="0" rank="0" text="" dxfId="291">
      <formula>AND($G126="",$F126&lt;&gt;"")</formula>
    </cfRule>
  </conditionalFormatting>
  <conditionalFormatting sqref="C121:E121">
    <cfRule type="expression" priority="290" aboveAverage="0" equalAverage="0" bottom="0" percent="0" rank="0" text="" dxfId="292">
      <formula>$C121=""</formula>
    </cfRule>
    <cfRule type="expression" priority="291" aboveAverage="0" equalAverage="0" bottom="0" percent="0" rank="0" text="" dxfId="293">
      <formula>$D121&lt;&gt;""</formula>
    </cfRule>
  </conditionalFormatting>
  <conditionalFormatting sqref="C121:E121">
    <cfRule type="expression" priority="292" aboveAverage="0" equalAverage="0" bottom="0" percent="0" rank="0" text="" dxfId="294">
      <formula>$C121=""</formula>
    </cfRule>
    <cfRule type="expression" priority="293" aboveAverage="0" equalAverage="0" bottom="0" percent="0" rank="0" text="" dxfId="295">
      <formula>$D121&lt;&gt;""</formula>
    </cfRule>
  </conditionalFormatting>
  <conditionalFormatting sqref="A121:A122 A124:A125">
    <cfRule type="expression" priority="294" aboveAverage="0" equalAverage="0" bottom="0" percent="0" rank="0" text="" dxfId="296">
      <formula>$F121=""</formula>
    </cfRule>
    <cfRule type="expression" priority="295" aboveAverage="0" equalAverage="0" bottom="0" percent="0" rank="0" text="" dxfId="297">
      <formula>#REF!&lt;&gt;""</formula>
    </cfRule>
    <cfRule type="expression" priority="296" aboveAverage="0" equalAverage="0" bottom="0" percent="0" rank="0" text="" dxfId="298">
      <formula>AND($G121="",$F121&lt;&gt;"")</formula>
    </cfRule>
  </conditionalFormatting>
  <conditionalFormatting sqref="A121:A122">
    <cfRule type="expression" priority="297" aboveAverage="0" equalAverage="0" bottom="0" percent="0" rank="0" text="" dxfId="299">
      <formula>$F121=""</formula>
    </cfRule>
    <cfRule type="expression" priority="298" aboveAverage="0" equalAverage="0" bottom="0" percent="0" rank="0" text="" dxfId="300">
      <formula>'[1]ведом-6'!$A$1&lt;&gt;""</formula>
    </cfRule>
    <cfRule type="expression" priority="299" aboveAverage="0" equalAverage="0" bottom="0" percent="0" rank="0" text="" dxfId="301">
      <formula>AND($G121="",$F121&lt;&gt;"")</formula>
    </cfRule>
  </conditionalFormatting>
  <conditionalFormatting sqref="A125">
    <cfRule type="expression" priority="300" aboveAverage="0" equalAverage="0" bottom="0" percent="0" rank="0" text="" dxfId="302">
      <formula>$F125=""</formula>
    </cfRule>
    <cfRule type="expression" priority="301" aboveAverage="0" equalAverage="0" bottom="0" percent="0" rank="0" text="" dxfId="303">
      <formula>'[1]ведом-6'!$A$1&lt;&gt;""</formula>
    </cfRule>
    <cfRule type="expression" priority="302" aboveAverage="0" equalAverage="0" bottom="0" percent="0" rank="0" text="" dxfId="304">
      <formula>AND($G125="",$F125&lt;&gt;"")</formula>
    </cfRule>
  </conditionalFormatting>
  <conditionalFormatting sqref="A125">
    <cfRule type="expression" priority="303" aboveAverage="0" equalAverage="0" bottom="0" percent="0" rank="0" text="" dxfId="305">
      <formula>$F125=""</formula>
    </cfRule>
    <cfRule type="expression" priority="304" aboveAverage="0" equalAverage="0" bottom="0" percent="0" rank="0" text="" dxfId="306">
      <formula>'[1]ведом-6'!$A$1&lt;&gt;""</formula>
    </cfRule>
    <cfRule type="expression" priority="305" aboveAverage="0" equalAverage="0" bottom="0" percent="0" rank="0" text="" dxfId="307">
      <formula>AND($G125="",$F125&lt;&gt;"")</formula>
    </cfRule>
  </conditionalFormatting>
  <conditionalFormatting sqref="A125">
    <cfRule type="expression" priority="306" aboveAverage="0" equalAverage="0" bottom="0" percent="0" rank="0" text="" dxfId="308">
      <formula>$F125=""</formula>
    </cfRule>
    <cfRule type="expression" priority="307" aboveAverage="0" equalAverage="0" bottom="0" percent="0" rank="0" text="" dxfId="309">
      <formula>'[1]ведом-6'!$A$1&lt;&gt;""</formula>
    </cfRule>
    <cfRule type="expression" priority="308" aboveAverage="0" equalAverage="0" bottom="0" percent="0" rank="0" text="" dxfId="310">
      <formula>AND($G125="",$F125&lt;&gt;"")</formula>
    </cfRule>
  </conditionalFormatting>
  <conditionalFormatting sqref="A121:A122 A124:A125">
    <cfRule type="expression" priority="309" aboveAverage="0" equalAverage="0" bottom="0" percent="0" rank="0" text="" dxfId="311">
      <formula>$C121=""</formula>
    </cfRule>
    <cfRule type="expression" priority="310" aboveAverage="0" equalAverage="0" bottom="0" percent="0" rank="0" text="" dxfId="312">
      <formula>$G121&lt;&gt;""</formula>
    </cfRule>
  </conditionalFormatting>
  <conditionalFormatting sqref="A121:A122 A124:A125">
    <cfRule type="expression" priority="311" aboveAverage="0" equalAverage="0" bottom="0" percent="0" rank="0" text="" dxfId="313">
      <formula>$F121=""</formula>
    </cfRule>
    <cfRule type="expression" priority="312" aboveAverage="0" equalAverage="0" bottom="0" percent="0" rank="0" text="" dxfId="314">
      <formula>'[1]ведом-6'!$A$1&lt;&gt;""</formula>
    </cfRule>
    <cfRule type="expression" priority="313" aboveAverage="0" equalAverage="0" bottom="0" percent="0" rank="0" text="" dxfId="315">
      <formula>AND($G121="",$F121&lt;&gt;"")</formula>
    </cfRule>
  </conditionalFormatting>
  <conditionalFormatting sqref="A124">
    <cfRule type="expression" priority="314" aboveAverage="0" equalAverage="0" bottom="0" percent="0" rank="0" text="" dxfId="316">
      <formula>$F124=""</formula>
    </cfRule>
    <cfRule type="expression" priority="315" aboveAverage="0" equalAverage="0" bottom="0" percent="0" rank="0" text="" dxfId="317">
      <formula>'[1]ведом-6'!$A$1&lt;&gt;""</formula>
    </cfRule>
    <cfRule type="expression" priority="316" aboveAverage="0" equalAverage="0" bottom="0" percent="0" rank="0" text="" dxfId="318">
      <formula>AND($G124="",$F124&lt;&gt;"")</formula>
    </cfRule>
  </conditionalFormatting>
  <conditionalFormatting sqref="A124">
    <cfRule type="expression" priority="317" aboveAverage="0" equalAverage="0" bottom="0" percent="0" rank="0" text="" dxfId="319">
      <formula>$F124=""</formula>
    </cfRule>
    <cfRule type="expression" priority="318" aboveAverage="0" equalAverage="0" bottom="0" percent="0" rank="0" text="" dxfId="320">
      <formula>'[1]ведом-6'!$A$1&lt;&gt;""</formula>
    </cfRule>
    <cfRule type="expression" priority="319" aboveAverage="0" equalAverage="0" bottom="0" percent="0" rank="0" text="" dxfId="321">
      <formula>AND($G124="",$F124&lt;&gt;"")</formula>
    </cfRule>
  </conditionalFormatting>
  <conditionalFormatting sqref="C120:E120">
    <cfRule type="expression" priority="320" aboveAverage="0" equalAverage="0" bottom="0" percent="0" rank="0" text="" dxfId="322">
      <formula>$C120=""</formula>
    </cfRule>
    <cfRule type="expression" priority="321" aboveAverage="0" equalAverage="0" bottom="0" percent="0" rank="0" text="" dxfId="323">
      <formula>$D120&lt;&gt;""</formula>
    </cfRule>
  </conditionalFormatting>
  <conditionalFormatting sqref="C120:E120">
    <cfRule type="expression" priority="322" aboveAverage="0" equalAverage="0" bottom="0" percent="0" rank="0" text="" dxfId="324">
      <formula>$C120=""</formula>
    </cfRule>
    <cfRule type="expression" priority="323" aboveAverage="0" equalAverage="0" bottom="0" percent="0" rank="0" text="" dxfId="325">
      <formula>$D120&lt;&gt;""</formula>
    </cfRule>
  </conditionalFormatting>
  <conditionalFormatting sqref="C120:E120">
    <cfRule type="expression" priority="324" aboveAverage="0" equalAverage="0" bottom="0" percent="0" rank="0" text="" dxfId="326">
      <formula>$C120=""</formula>
    </cfRule>
    <cfRule type="expression" priority="325" aboveAverage="0" equalAverage="0" bottom="0" percent="0" rank="0" text="" dxfId="327">
      <formula>$D120&lt;&gt;""</formula>
    </cfRule>
  </conditionalFormatting>
  <conditionalFormatting sqref="A120">
    <cfRule type="expression" priority="326" aboveAverage="0" equalAverage="0" bottom="0" percent="0" rank="0" text="" dxfId="328">
      <formula>$F120=""</formula>
    </cfRule>
    <cfRule type="expression" priority="327" aboveAverage="0" equalAverage="0" bottom="0" percent="0" rank="0" text="" dxfId="329">
      <formula>'[1]ведом-3'!$A$1&lt;&gt;""</formula>
    </cfRule>
    <cfRule type="expression" priority="328" aboveAverage="0" equalAverage="0" bottom="0" percent="0" rank="0" text="" dxfId="330">
      <formula>AND($G120="",$F120&lt;&gt;"")</formula>
    </cfRule>
  </conditionalFormatting>
  <conditionalFormatting sqref="A120">
    <cfRule type="expression" priority="329" aboveAverage="0" equalAverage="0" bottom="0" percent="0" rank="0" text="" dxfId="331">
      <formula>$F120=""</formula>
    </cfRule>
    <cfRule type="expression" priority="330" aboveAverage="0" equalAverage="0" bottom="0" percent="0" rank="0" text="" dxfId="332">
      <formula>#REF!&lt;&gt;""</formula>
    </cfRule>
    <cfRule type="expression" priority="331" aboveAverage="0" equalAverage="0" bottom="0" percent="0" rank="0" text="" dxfId="333">
      <formula>AND($G120="",$F120&lt;&gt;"")</formula>
    </cfRule>
  </conditionalFormatting>
  <conditionalFormatting sqref="A120">
    <cfRule type="expression" priority="332" aboveAverage="0" equalAverage="0" bottom="0" percent="0" rank="0" text="" dxfId="334">
      <formula>$C120=""</formula>
    </cfRule>
    <cfRule type="expression" priority="333" aboveAverage="0" equalAverage="0" bottom="0" percent="0" rank="0" text="" dxfId="335">
      <formula>$G120&lt;&gt;""</formula>
    </cfRule>
  </conditionalFormatting>
  <conditionalFormatting sqref="A120">
    <cfRule type="expression" priority="334" aboveAverage="0" equalAverage="0" bottom="0" percent="0" rank="0" text="" dxfId="336">
      <formula>$F120=""</formula>
    </cfRule>
    <cfRule type="expression" priority="335" aboveAverage="0" equalAverage="0" bottom="0" percent="0" rank="0" text="" dxfId="337">
      <formula>'[1]ведом-3'!$A$1&lt;&gt;""</formula>
    </cfRule>
    <cfRule type="expression" priority="336" aboveAverage="0" equalAverage="0" bottom="0" percent="0" rank="0" text="" dxfId="338">
      <formula>AND($G120="",$F120&lt;&gt;"")</formula>
    </cfRule>
  </conditionalFormatting>
  <conditionalFormatting sqref="A163">
    <cfRule type="expression" priority="337" aboveAverage="0" equalAverage="0" bottom="0" percent="0" rank="0" text="" dxfId="339">
      <formula>$F163=""</formula>
    </cfRule>
    <cfRule type="expression" priority="338" aboveAverage="0" equalAverage="0" bottom="0" percent="0" rank="0" text="" dxfId="340">
      <formula>'[1]ведом-3'!$A$1&lt;&gt;""</formula>
    </cfRule>
    <cfRule type="expression" priority="339" aboveAverage="0" equalAverage="0" bottom="0" percent="0" rank="0" text="" dxfId="341">
      <formula>AND($G163="",$F163&lt;&gt;"")</formula>
    </cfRule>
  </conditionalFormatting>
  <conditionalFormatting sqref="A163">
    <cfRule type="expression" priority="340" aboveAverage="0" equalAverage="0" bottom="0" percent="0" rank="0" text="" dxfId="342">
      <formula>$F163=""</formula>
    </cfRule>
    <cfRule type="expression" priority="341" aboveAverage="0" equalAverage="0" bottom="0" percent="0" rank="0" text="" dxfId="343">
      <formula>'[1]ведом-6'!$A$1&lt;&gt;""</formula>
    </cfRule>
    <cfRule type="expression" priority="342" aboveAverage="0" equalAverage="0" bottom="0" percent="0" rank="0" text="" dxfId="344">
      <formula>AND($G163="",$F163&lt;&gt;"")</formula>
    </cfRule>
  </conditionalFormatting>
  <conditionalFormatting sqref="I166:I167">
    <cfRule type="expression" priority="343" aboveAverage="0" equalAverage="0" bottom="0" percent="0" rank="0" text="" dxfId="345">
      <formula>$C166=""</formula>
    </cfRule>
    <cfRule type="expression" priority="344" aboveAverage="0" equalAverage="0" bottom="0" percent="0" rank="0" text="" dxfId="346">
      <formula>$D166&lt;&gt;""</formula>
    </cfRule>
  </conditionalFormatting>
  <conditionalFormatting sqref="I166:I167">
    <cfRule type="expression" priority="345" aboveAverage="0" equalAverage="0" bottom="0" percent="0" rank="0" text="" dxfId="347">
      <formula>$C166=""</formula>
    </cfRule>
    <cfRule type="expression" priority="346" aboveAverage="0" equalAverage="0" bottom="0" percent="0" rank="0" text="" dxfId="348">
      <formula>$D166&lt;&gt;""</formula>
    </cfRule>
  </conditionalFormatting>
  <conditionalFormatting sqref="A167">
    <cfRule type="expression" priority="347" aboveAverage="0" equalAverage="0" bottom="0" percent="0" rank="0" text="" dxfId="349">
      <formula>$F167=""</formula>
    </cfRule>
    <cfRule type="expression" priority="348" aboveAverage="0" equalAverage="0" bottom="0" percent="0" rank="0" text="" dxfId="350">
      <formula>'[1]ведом-3'!$A$1&lt;&gt;""</formula>
    </cfRule>
    <cfRule type="expression" priority="349" aboveAverage="0" equalAverage="0" bottom="0" percent="0" rank="0" text="" dxfId="351">
      <formula>AND($G167="",$F167&lt;&gt;"")</formula>
    </cfRule>
  </conditionalFormatting>
  <conditionalFormatting sqref="A167">
    <cfRule type="expression" priority="350" aboveAverage="0" equalAverage="0" bottom="0" percent="0" rank="0" text="" dxfId="352">
      <formula>$F167=""</formula>
    </cfRule>
    <cfRule type="expression" priority="351" aboveAverage="0" equalAverage="0" bottom="0" percent="0" rank="0" text="" dxfId="353">
      <formula>'[1]ведом-6'!$A$1&lt;&gt;""</formula>
    </cfRule>
    <cfRule type="expression" priority="352" aboveAverage="0" equalAverage="0" bottom="0" percent="0" rank="0" text="" dxfId="354">
      <formula>AND($G167="",$F167&lt;&gt;"")</formula>
    </cfRule>
  </conditionalFormatting>
  <conditionalFormatting sqref="A166">
    <cfRule type="expression" priority="353" aboveAverage="0" equalAverage="0" bottom="0" percent="0" rank="0" text="" dxfId="355">
      <formula>$F166=""</formula>
    </cfRule>
    <cfRule type="expression" priority="354" aboveAverage="0" equalAverage="0" bottom="0" percent="0" rank="0" text="" dxfId="356">
      <formula>AND($G166="",$F166&lt;&gt;"")</formula>
    </cfRule>
  </conditionalFormatting>
  <conditionalFormatting sqref="A166">
    <cfRule type="expression" priority="355" aboveAverage="0" equalAverage="0" bottom="0" percent="0" rank="0" text="" dxfId="357">
      <formula>$F166=""</formula>
    </cfRule>
    <cfRule type="expression" priority="356" aboveAverage="0" equalAverage="0" bottom="0" percent="0" rank="0" text="" dxfId="358">
      <formula>AND($G166="",$F166&lt;&gt;"")</formula>
    </cfRule>
  </conditionalFormatting>
  <conditionalFormatting sqref="A166">
    <cfRule type="expression" priority="357" aboveAverage="0" equalAverage="0" bottom="0" percent="0" rank="0" text="" dxfId="359">
      <formula>$C166=""</formula>
    </cfRule>
    <cfRule type="expression" priority="358" aboveAverage="0" equalAverage="0" bottom="0" percent="0" rank="0" text="" dxfId="360">
      <formula>$G166&lt;&gt;""</formula>
    </cfRule>
  </conditionalFormatting>
  <conditionalFormatting sqref="A166">
    <cfRule type="expression" priority="359" aboveAverage="0" equalAverage="0" bottom="0" percent="0" rank="0" text="" dxfId="361">
      <formula>$H166=""</formula>
    </cfRule>
    <cfRule type="expression" priority="360" aboveAverage="0" equalAverage="0" bottom="0" percent="0" rank="0" text="" dxfId="362">
      <formula>#REF!&lt;&gt;""</formula>
    </cfRule>
    <cfRule type="expression" priority="361" aboveAverage="0" equalAverage="0" bottom="0" percent="0" rank="0" text="" dxfId="363">
      <formula>AND(#REF!="",$H166&lt;&gt;"")</formula>
    </cfRule>
  </conditionalFormatting>
  <conditionalFormatting sqref="A166">
    <cfRule type="expression" priority="362" aboveAverage="0" equalAverage="0" bottom="0" percent="0" rank="0" text="" dxfId="364">
      <formula>$F166=""</formula>
    </cfRule>
    <cfRule type="expression" priority="363" aboveAverage="0" equalAverage="0" bottom="0" percent="0" rank="0" text="" dxfId="365">
      <formula>AND($G166="",$F166&lt;&gt;"")</formula>
    </cfRule>
  </conditionalFormatting>
  <conditionalFormatting sqref="A166">
    <cfRule type="expression" priority="364" aboveAverage="0" equalAverage="0" bottom="0" percent="0" rank="0" text="" dxfId="366">
      <formula>$F166=""</formula>
    </cfRule>
    <cfRule type="expression" priority="365" aboveAverage="0" equalAverage="0" bottom="0" percent="0" rank="0" text="" dxfId="367">
      <formula>AND($G166="",$F166&lt;&gt;"")</formula>
    </cfRule>
  </conditionalFormatting>
  <conditionalFormatting sqref="A166">
    <cfRule type="expression" priority="366" aboveAverage="0" equalAverage="0" bottom="0" percent="0" rank="0" text="" dxfId="368">
      <formula>$F166=""</formula>
    </cfRule>
    <cfRule type="expression" priority="367" aboveAverage="0" equalAverage="0" bottom="0" percent="0" rank="0" text="" dxfId="369">
      <formula>AND($G166="",$F166&lt;&gt;"")</formula>
    </cfRule>
  </conditionalFormatting>
  <conditionalFormatting sqref="A166">
    <cfRule type="expression" priority="368" aboveAverage="0" equalAverage="0" bottom="0" percent="0" rank="0" text="" dxfId="370">
      <formula>$C166=""</formula>
    </cfRule>
    <cfRule type="expression" priority="369" aboveAverage="0" equalAverage="0" bottom="0" percent="0" rank="0" text="" dxfId="371">
      <formula>$G166&lt;&gt;""</formula>
    </cfRule>
  </conditionalFormatting>
  <conditionalFormatting sqref="A166">
    <cfRule type="expression" priority="370" aboveAverage="0" equalAverage="0" bottom="0" percent="0" rank="0" text="" dxfId="372">
      <formula>$C166=""</formula>
    </cfRule>
    <cfRule type="expression" priority="371" aboveAverage="0" equalAverage="0" bottom="0" percent="0" rank="0" text="" dxfId="373">
      <formula>$G166&lt;&gt;""</formula>
    </cfRule>
  </conditionalFormatting>
  <conditionalFormatting sqref="A166">
    <cfRule type="expression" priority="372" aboveAverage="0" equalAverage="0" bottom="0" percent="0" rank="0" text="" dxfId="374">
      <formula>$C166=""</formula>
    </cfRule>
    <cfRule type="expression" priority="373" aboveAverage="0" equalAverage="0" bottom="0" percent="0" rank="0" text="" dxfId="375">
      <formula>$G166&lt;&gt;""</formula>
    </cfRule>
  </conditionalFormatting>
  <conditionalFormatting sqref="A84:A85">
    <cfRule type="expression" priority="374" aboveAverage="0" equalAverage="0" bottom="0" percent="0" rank="0" text="" dxfId="376">
      <formula>$F84=""</formula>
    </cfRule>
    <cfRule type="expression" priority="375" aboveAverage="0" equalAverage="0" bottom="0" percent="0" rank="0" text="" dxfId="377">
      <formula>'[1]ведом-3'!$A$1&lt;&gt;""</formula>
    </cfRule>
    <cfRule type="expression" priority="376" aboveAverage="0" equalAverage="0" bottom="0" percent="0" rank="0" text="" dxfId="378">
      <formula>AND($G84="",$F84&lt;&gt;"")</formula>
    </cfRule>
  </conditionalFormatting>
  <conditionalFormatting sqref="A84:A85">
    <cfRule type="expression" priority="377" aboveAverage="0" equalAverage="0" bottom="0" percent="0" rank="0" text="" dxfId="379">
      <formula>$F84=""</formula>
    </cfRule>
    <cfRule type="expression" priority="378" aboveAverage="0" equalAverage="0" bottom="0" percent="0" rank="0" text="" dxfId="380">
      <formula>'[1]ведом-6'!$A$1&lt;&gt;""</formula>
    </cfRule>
    <cfRule type="expression" priority="379" aboveAverage="0" equalAverage="0" bottom="0" percent="0" rank="0" text="" dxfId="381">
      <formula>AND($G84="",$F84&lt;&gt;"")</formula>
    </cfRule>
  </conditionalFormatting>
  <conditionalFormatting sqref="A83">
    <cfRule type="expression" priority="380" aboveAverage="0" equalAverage="0" bottom="0" percent="0" rank="0" text="" dxfId="382">
      <formula>$F83=""</formula>
    </cfRule>
    <cfRule type="expression" priority="381" aboveAverage="0" equalAverage="0" bottom="0" percent="0" rank="0" text="" dxfId="383">
      <formula>AND($G83="",$F83&lt;&gt;"")</formula>
    </cfRule>
  </conditionalFormatting>
  <conditionalFormatting sqref="A83">
    <cfRule type="expression" priority="382" aboveAverage="0" equalAverage="0" bottom="0" percent="0" rank="0" text="" dxfId="384">
      <formula>$F83=""</formula>
    </cfRule>
    <cfRule type="expression" priority="383" aboveAverage="0" equalAverage="0" bottom="0" percent="0" rank="0" text="" dxfId="385">
      <formula>AND($G83="",$F83&lt;&gt;"")</formula>
    </cfRule>
  </conditionalFormatting>
  <conditionalFormatting sqref="A83">
    <cfRule type="expression" priority="384" aboveAverage="0" equalAverage="0" bottom="0" percent="0" rank="0" text="" dxfId="386">
      <formula>$C83=""</formula>
    </cfRule>
    <cfRule type="expression" priority="385" aboveAverage="0" equalAverage="0" bottom="0" percent="0" rank="0" text="" dxfId="387">
      <formula>$G83&lt;&gt;""</formula>
    </cfRule>
  </conditionalFormatting>
  <conditionalFormatting sqref="A83">
    <cfRule type="expression" priority="386" aboveAverage="0" equalAverage="0" bottom="0" percent="0" rank="0" text="" dxfId="388">
      <formula>$H83=""</formula>
    </cfRule>
    <cfRule type="expression" priority="387" aboveAverage="0" equalAverage="0" bottom="0" percent="0" rank="0" text="" dxfId="389">
      <formula>#REF!&lt;&gt;""</formula>
    </cfRule>
    <cfRule type="expression" priority="388" aboveAverage="0" equalAverage="0" bottom="0" percent="0" rank="0" text="" dxfId="390">
      <formula>AND(#REF!="",$H83&lt;&gt;"")</formula>
    </cfRule>
  </conditionalFormatting>
  <conditionalFormatting sqref="A83">
    <cfRule type="expression" priority="389" aboveAverage="0" equalAverage="0" bottom="0" percent="0" rank="0" text="" dxfId="391">
      <formula>$F83=""</formula>
    </cfRule>
    <cfRule type="expression" priority="390" aboveAverage="0" equalAverage="0" bottom="0" percent="0" rank="0" text="" dxfId="392">
      <formula>AND($G83="",$F83&lt;&gt;"")</formula>
    </cfRule>
  </conditionalFormatting>
  <conditionalFormatting sqref="A83">
    <cfRule type="expression" priority="391" aboveAverage="0" equalAverage="0" bottom="0" percent="0" rank="0" text="" dxfId="393">
      <formula>$F83=""</formula>
    </cfRule>
    <cfRule type="expression" priority="392" aboveAverage="0" equalAverage="0" bottom="0" percent="0" rank="0" text="" dxfId="394">
      <formula>AND($G83="",$F83&lt;&gt;"")</formula>
    </cfRule>
  </conditionalFormatting>
  <conditionalFormatting sqref="A83">
    <cfRule type="expression" priority="393" aboveAverage="0" equalAverage="0" bottom="0" percent="0" rank="0" text="" dxfId="395">
      <formula>$F83=""</formula>
    </cfRule>
    <cfRule type="expression" priority="394" aboveAverage="0" equalAverage="0" bottom="0" percent="0" rank="0" text="" dxfId="396">
      <formula>AND($G83="",$F83&lt;&gt;"")</formula>
    </cfRule>
  </conditionalFormatting>
  <conditionalFormatting sqref="A83">
    <cfRule type="expression" priority="395" aboveAverage="0" equalAverage="0" bottom="0" percent="0" rank="0" text="" dxfId="397">
      <formula>$C83=""</formula>
    </cfRule>
    <cfRule type="expression" priority="396" aboveAverage="0" equalAverage="0" bottom="0" percent="0" rank="0" text="" dxfId="398">
      <formula>$G83&lt;&gt;""</formula>
    </cfRule>
  </conditionalFormatting>
  <conditionalFormatting sqref="A83">
    <cfRule type="expression" priority="397" aboveAverage="0" equalAverage="0" bottom="0" percent="0" rank="0" text="" dxfId="399">
      <formula>$C83=""</formula>
    </cfRule>
    <cfRule type="expression" priority="398" aboveAverage="0" equalAverage="0" bottom="0" percent="0" rank="0" text="" dxfId="400">
      <formula>$G83&lt;&gt;""</formula>
    </cfRule>
  </conditionalFormatting>
  <conditionalFormatting sqref="A83">
    <cfRule type="expression" priority="399" aboveAverage="0" equalAverage="0" bottom="0" percent="0" rank="0" text="" dxfId="401">
      <formula>$C83=""</formula>
    </cfRule>
    <cfRule type="expression" priority="400" aboveAverage="0" equalAverage="0" bottom="0" percent="0" rank="0" text="" dxfId="402">
      <formula>$G83&lt;&gt;""</formula>
    </cfRule>
  </conditionalFormatting>
  <conditionalFormatting sqref="A117">
    <cfRule type="expression" priority="401" aboveAverage="0" equalAverage="0" bottom="0" percent="0" rank="0" text="" dxfId="403">
      <formula>$F117=""</formula>
    </cfRule>
    <cfRule type="expression" priority="402" aboveAverage="0" equalAverage="0" bottom="0" percent="0" rank="0" text="" dxfId="404">
      <formula>'[1]ведом-6'!$A$1&lt;&gt;""</formula>
    </cfRule>
    <cfRule type="expression" priority="403" aboveAverage="0" equalAverage="0" bottom="0" percent="0" rank="0" text="" dxfId="405">
      <formula>AND($G117="",$F117&lt;&gt;"")</formula>
    </cfRule>
  </conditionalFormatting>
  <conditionalFormatting sqref="A116">
    <cfRule type="expression" priority="404" aboveAverage="0" equalAverage="0" bottom="0" percent="0" rank="0" text="" dxfId="406">
      <formula>$F116=""</formula>
    </cfRule>
    <cfRule type="expression" priority="405" aboveAverage="0" equalAverage="0" bottom="0" percent="0" rank="0" text="" dxfId="407">
      <formula>'[1]ведом-3'!$A$1&lt;&gt;""</formula>
    </cfRule>
    <cfRule type="expression" priority="406" aboveAverage="0" equalAverage="0" bottom="0" percent="0" rank="0" text="" dxfId="408">
      <formula>AND($G116="",$F116&lt;&gt;"")</formula>
    </cfRule>
  </conditionalFormatting>
  <conditionalFormatting sqref="A117">
    <cfRule type="expression" priority="407" aboveAverage="0" equalAverage="0" bottom="0" percent="0" rank="0" text="" dxfId="409">
      <formula>$F117=""</formula>
    </cfRule>
    <cfRule type="expression" priority="408" aboveAverage="0" equalAverage="0" bottom="0" percent="0" rank="0" text="" dxfId="410">
      <formula>'[1]ведом-6'!$A$1&lt;&gt;""</formula>
    </cfRule>
    <cfRule type="expression" priority="409" aboveAverage="0" equalAverage="0" bottom="0" percent="0" rank="0" text="" dxfId="411">
      <formula>AND($G117="",$F117&lt;&gt;"")</formula>
    </cfRule>
  </conditionalFormatting>
  <conditionalFormatting sqref="A117">
    <cfRule type="expression" priority="410" aboveAverage="0" equalAverage="0" bottom="0" percent="0" rank="0" text="" dxfId="412">
      <formula>$F117=""</formula>
    </cfRule>
    <cfRule type="expression" priority="411" aboveAverage="0" equalAverage="0" bottom="0" percent="0" rank="0" text="" dxfId="413">
      <formula>'[1]ведом-6'!$A$1&lt;&gt;""</formula>
    </cfRule>
    <cfRule type="expression" priority="412" aboveAverage="0" equalAverage="0" bottom="0" percent="0" rank="0" text="" dxfId="414">
      <formula>AND($G117="",$F117&lt;&gt;"")</formula>
    </cfRule>
  </conditionalFormatting>
  <conditionalFormatting sqref="A115:A116">
    <cfRule type="expression" priority="413" aboveAverage="0" equalAverage="0" bottom="0" percent="0" rank="0" text="" dxfId="415">
      <formula>$F115=""</formula>
    </cfRule>
    <cfRule type="expression" priority="414" aboveAverage="0" equalAverage="0" bottom="0" percent="0" rank="0" text="" dxfId="416">
      <formula>#REF!&lt;&gt;""</formula>
    </cfRule>
    <cfRule type="expression" priority="415" aboveAverage="0" equalAverage="0" bottom="0" percent="0" rank="0" text="" dxfId="417">
      <formula>AND($G115="",$F115&lt;&gt;"")</formula>
    </cfRule>
  </conditionalFormatting>
  <conditionalFormatting sqref="A116">
    <cfRule type="expression" priority="416" aboveAverage="0" equalAverage="0" bottom="0" percent="0" rank="0" text="" dxfId="418">
      <formula>$F116=""</formula>
    </cfRule>
    <cfRule type="expression" priority="417" aboveAverage="0" equalAverage="0" bottom="0" percent="0" rank="0" text="" dxfId="419">
      <formula>'[1]ведом-6'!$A$1&lt;&gt;""</formula>
    </cfRule>
    <cfRule type="expression" priority="418" aboveAverage="0" equalAverage="0" bottom="0" percent="0" rank="0" text="" dxfId="420">
      <formula>AND($G116="",$F116&lt;&gt;"")</formula>
    </cfRule>
  </conditionalFormatting>
  <conditionalFormatting sqref="A116">
    <cfRule type="expression" priority="419" aboveAverage="0" equalAverage="0" bottom="0" percent="0" rank="0" text="" dxfId="421">
      <formula>$F116=""</formula>
    </cfRule>
    <cfRule type="expression" priority="420" aboveAverage="0" equalAverage="0" bottom="0" percent="0" rank="0" text="" dxfId="422">
      <formula>'[1]ведом-6'!$A$1&lt;&gt;""</formula>
    </cfRule>
    <cfRule type="expression" priority="421" aboveAverage="0" equalAverage="0" bottom="0" percent="0" rank="0" text="" dxfId="423">
      <formula>AND($G116="",$F116&lt;&gt;"")</formula>
    </cfRule>
  </conditionalFormatting>
  <conditionalFormatting sqref="A116">
    <cfRule type="expression" priority="422" aboveAverage="0" equalAverage="0" bottom="0" percent="0" rank="0" text="" dxfId="424">
      <formula>$F116=""</formula>
    </cfRule>
    <cfRule type="expression" priority="423" aboveAverage="0" equalAverage="0" bottom="0" percent="0" rank="0" text="" dxfId="425">
      <formula>'[1]ведом-6'!$A$1&lt;&gt;""</formula>
    </cfRule>
    <cfRule type="expression" priority="424" aboveAverage="0" equalAverage="0" bottom="0" percent="0" rank="0" text="" dxfId="426">
      <formula>AND($G116="",$F116&lt;&gt;"")</formula>
    </cfRule>
  </conditionalFormatting>
  <conditionalFormatting sqref="A115:A116">
    <cfRule type="expression" priority="425" aboveAverage="0" equalAverage="0" bottom="0" percent="0" rank="0" text="" dxfId="427">
      <formula>$C115=""</formula>
    </cfRule>
    <cfRule type="expression" priority="426" aboveAverage="0" equalAverage="0" bottom="0" percent="0" rank="0" text="" dxfId="428">
      <formula>$G115&lt;&gt;""</formula>
    </cfRule>
  </conditionalFormatting>
  <conditionalFormatting sqref="A115:A116">
    <cfRule type="expression" priority="427" aboveAverage="0" equalAverage="0" bottom="0" percent="0" rank="0" text="" dxfId="429">
      <formula>$F115=""</formula>
    </cfRule>
    <cfRule type="expression" priority="428" aboveAverage="0" equalAverage="0" bottom="0" percent="0" rank="0" text="" dxfId="430">
      <formula>'[1]ведом-6'!$A$1&lt;&gt;""</formula>
    </cfRule>
    <cfRule type="expression" priority="429" aboveAverage="0" equalAverage="0" bottom="0" percent="0" rank="0" text="" dxfId="431">
      <formula>AND($G115="",$F115&lt;&gt;"")</formula>
    </cfRule>
  </conditionalFormatting>
  <conditionalFormatting sqref="A115">
    <cfRule type="expression" priority="430" aboveAverage="0" equalAverage="0" bottom="0" percent="0" rank="0" text="" dxfId="432">
      <formula>$F115=""</formula>
    </cfRule>
    <cfRule type="expression" priority="431" aboveAverage="0" equalAverage="0" bottom="0" percent="0" rank="0" text="" dxfId="433">
      <formula>'[1]ведом-6'!$A$1&lt;&gt;""</formula>
    </cfRule>
    <cfRule type="expression" priority="432" aboveAverage="0" equalAverage="0" bottom="0" percent="0" rank="0" text="" dxfId="434">
      <formula>AND($G115="",$F115&lt;&gt;"")</formula>
    </cfRule>
  </conditionalFormatting>
  <conditionalFormatting sqref="A115">
    <cfRule type="expression" priority="433" aboveAverage="0" equalAverage="0" bottom="0" percent="0" rank="0" text="" dxfId="435">
      <formula>$F115=""</formula>
    </cfRule>
    <cfRule type="expression" priority="434" aboveAverage="0" equalAverage="0" bottom="0" percent="0" rank="0" text="" dxfId="436">
      <formula>'[1]ведом-6'!$A$1&lt;&gt;""</formula>
    </cfRule>
    <cfRule type="expression" priority="435" aboveAverage="0" equalAverage="0" bottom="0" percent="0" rank="0" text="" dxfId="437">
      <formula>AND($G115="",$F115&lt;&gt;"")</formula>
    </cfRule>
  </conditionalFormatting>
  <conditionalFormatting sqref="D113:E114">
    <cfRule type="expression" priority="436" aboveAverage="0" equalAverage="0" bottom="0" percent="0" rank="0" text="" dxfId="438">
      <formula>$C113=""</formula>
    </cfRule>
    <cfRule type="expression" priority="437" aboveAverage="0" equalAverage="0" bottom="0" percent="0" rank="0" text="" dxfId="439">
      <formula>$D113&lt;&gt;""</formula>
    </cfRule>
  </conditionalFormatting>
  <conditionalFormatting sqref="D113:E114">
    <cfRule type="expression" priority="438" aboveAverage="0" equalAverage="0" bottom="0" percent="0" rank="0" text="" dxfId="440">
      <formula>$C113=""</formula>
    </cfRule>
    <cfRule type="expression" priority="439" aboveAverage="0" equalAverage="0" bottom="0" percent="0" rank="0" text="" dxfId="441">
      <formula>$D113&lt;&gt;""</formula>
    </cfRule>
  </conditionalFormatting>
  <conditionalFormatting sqref="D113:E114">
    <cfRule type="expression" priority="440" aboveAverage="0" equalAverage="0" bottom="0" percent="0" rank="0" text="" dxfId="442">
      <formula>$C113=""</formula>
    </cfRule>
    <cfRule type="expression" priority="441" aboveAverage="0" equalAverage="0" bottom="0" percent="0" rank="0" text="" dxfId="443">
      <formula>$D113&lt;&gt;""</formula>
    </cfRule>
  </conditionalFormatting>
  <conditionalFormatting sqref="D112">
    <cfRule type="expression" priority="442" aboveAverage="0" equalAverage="0" bottom="0" percent="0" rank="0" text="" dxfId="444">
      <formula>$C112=""</formula>
    </cfRule>
    <cfRule type="expression" priority="443" aboveAverage="0" equalAverage="0" bottom="0" percent="0" rank="0" text="" dxfId="445">
      <formula>$D112&lt;&gt;""</formula>
    </cfRule>
  </conditionalFormatting>
  <conditionalFormatting sqref="D112">
    <cfRule type="expression" priority="444" aboveAverage="0" equalAverage="0" bottom="0" percent="0" rank="0" text="" dxfId="446">
      <formula>$C112=""</formula>
    </cfRule>
    <cfRule type="expression" priority="445" aboveAverage="0" equalAverage="0" bottom="0" percent="0" rank="0" text="" dxfId="447">
      <formula>$D112&lt;&gt;""</formula>
    </cfRule>
  </conditionalFormatting>
  <conditionalFormatting sqref="D112">
    <cfRule type="expression" priority="446" aboveAverage="0" equalAverage="0" bottom="0" percent="0" rank="0" text="" dxfId="448">
      <formula>$C112=""</formula>
    </cfRule>
    <cfRule type="expression" priority="447" aboveAverage="0" equalAverage="0" bottom="0" percent="0" rank="0" text="" dxfId="449">
      <formula>$D112&lt;&gt;""</formula>
    </cfRule>
  </conditionalFormatting>
  <conditionalFormatting sqref="D112">
    <cfRule type="expression" priority="448" aboveAverage="0" equalAverage="0" bottom="0" percent="0" rank="0" text="" dxfId="450">
      <formula>$C112=""</formula>
    </cfRule>
    <cfRule type="expression" priority="449" aboveAverage="0" equalAverage="0" bottom="0" percent="0" rank="0" text="" dxfId="451">
      <formula>$D112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84"/>
    </sheetView>
  </sheetViews>
  <sheetFormatPr defaultColWidth="8.84765625" defaultRowHeight="18" zeroHeight="false" outlineLevelRow="0" outlineLevelCol="0"/>
  <cols>
    <col collapsed="false" customWidth="true" hidden="false" outlineLevel="0" max="1" min="1" style="139" width="112.13"/>
    <col collapsed="false" customWidth="true" hidden="false" outlineLevel="0" max="2" min="2" style="139" width="5.99"/>
    <col collapsed="false" customWidth="true" hidden="false" outlineLevel="0" max="4" min="3" style="139" width="5.71"/>
    <col collapsed="false" customWidth="true" hidden="false" outlineLevel="0" max="5" min="5" style="139" width="6.99"/>
    <col collapsed="false" customWidth="true" hidden="false" outlineLevel="0" max="6" min="6" style="139" width="6.7"/>
    <col collapsed="false" customWidth="true" hidden="false" outlineLevel="0" max="7" min="7" style="139" width="12.99"/>
    <col collapsed="false" customWidth="true" hidden="false" outlineLevel="0" max="8" min="8" style="139" width="7.14"/>
    <col collapsed="false" customWidth="true" hidden="false" outlineLevel="0" max="9" min="9" style="188" width="22.28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false" hidden="false" outlineLevel="0" max="12" min="12" style="6" width="8.85"/>
    <col collapsed="false" customWidth="true" hidden="false" outlineLevel="0" max="13" min="13" style="6" width="13.85"/>
    <col collapsed="false" customWidth="true" hidden="false" outlineLevel="0" max="14" min="14" style="6" width="12.28"/>
    <col collapsed="false" customWidth="true" hidden="false" outlineLevel="0" max="15" min="15" style="6" width="14.99"/>
    <col collapsed="false" customWidth="true" hidden="false" outlineLevel="0" max="17" min="16" style="6" width="10.41"/>
    <col collapsed="false" customWidth="false" hidden="false" outlineLevel="0" max="257" min="18" style="6" width="8.85"/>
  </cols>
  <sheetData>
    <row r="1" customFormat="false" ht="18" hidden="false" customHeight="false" outlineLevel="0" collapsed="false">
      <c r="A1" s="135"/>
      <c r="G1" s="189" t="s">
        <v>222</v>
      </c>
      <c r="H1" s="189"/>
      <c r="I1" s="189"/>
      <c r="J1" s="189"/>
      <c r="K1" s="189"/>
    </row>
    <row r="2" s="71" customFormat="true" ht="18.75" hidden="false" customHeight="false" outlineLevel="0" collapsed="false">
      <c r="A2" s="78"/>
      <c r="B2" s="75" t="s">
        <v>2</v>
      </c>
      <c r="C2" s="75"/>
      <c r="D2" s="75"/>
      <c r="E2" s="75"/>
      <c r="F2" s="75"/>
      <c r="G2" s="75"/>
      <c r="H2" s="75"/>
      <c r="I2" s="75"/>
      <c r="J2" s="75"/>
      <c r="K2" s="75"/>
    </row>
    <row r="3" s="71" customFormat="true" ht="18.75" hidden="false" customHeight="false" outlineLevel="0" collapsed="false">
      <c r="A3" s="78"/>
      <c r="B3" s="75" t="s">
        <v>3</v>
      </c>
      <c r="C3" s="75"/>
      <c r="D3" s="75"/>
      <c r="E3" s="75"/>
      <c r="F3" s="75"/>
      <c r="G3" s="75"/>
      <c r="H3" s="75"/>
      <c r="I3" s="75"/>
      <c r="J3" s="75"/>
      <c r="K3" s="75"/>
    </row>
    <row r="4" s="71" customFormat="true" ht="18.75" hidden="false" customHeight="false" outlineLevel="0" collapsed="false">
      <c r="A4" s="78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39.75" hidden="false" customHeight="true" outlineLevel="0" collapsed="false">
      <c r="A5" s="190" t="s">
        <v>223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7" customFormat="false" ht="19.9" hidden="false" customHeight="true" outlineLevel="0" collapsed="false">
      <c r="A7" s="80" t="s">
        <v>50</v>
      </c>
      <c r="B7" s="80" t="s">
        <v>52</v>
      </c>
      <c r="C7" s="80" t="s">
        <v>224</v>
      </c>
      <c r="D7" s="80" t="s">
        <v>54</v>
      </c>
      <c r="E7" s="80"/>
      <c r="F7" s="80"/>
      <c r="G7" s="80"/>
      <c r="H7" s="191" t="s">
        <v>55</v>
      </c>
      <c r="I7" s="16" t="n">
        <v>2023</v>
      </c>
      <c r="J7" s="16" t="n">
        <v>2024</v>
      </c>
      <c r="K7" s="16" t="n">
        <v>2025</v>
      </c>
    </row>
    <row r="8" customFormat="false" ht="22.9" hidden="false" customHeight="true" outlineLevel="0" collapsed="false">
      <c r="A8" s="80"/>
      <c r="B8" s="80"/>
      <c r="C8" s="80"/>
      <c r="D8" s="80"/>
      <c r="E8" s="80"/>
      <c r="F8" s="80"/>
      <c r="G8" s="80"/>
      <c r="H8" s="191"/>
      <c r="I8" s="16"/>
      <c r="J8" s="16"/>
      <c r="K8" s="16"/>
    </row>
    <row r="9" customFormat="false" ht="18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192" t="n">
        <v>8</v>
      </c>
      <c r="I9" s="83" t="n">
        <v>9</v>
      </c>
      <c r="J9" s="193" t="n">
        <v>10</v>
      </c>
      <c r="K9" s="193" t="n">
        <v>11</v>
      </c>
    </row>
    <row r="10" customFormat="false" ht="21" hidden="false" customHeight="true" outlineLevel="0" collapsed="false">
      <c r="A10" s="95" t="s">
        <v>56</v>
      </c>
      <c r="B10" s="145"/>
      <c r="C10" s="145"/>
      <c r="D10" s="145"/>
      <c r="E10" s="145"/>
      <c r="F10" s="145"/>
      <c r="G10" s="145"/>
      <c r="H10" s="194"/>
      <c r="I10" s="89" t="n">
        <f aca="false">I11+I61+I91+I116+I175+I182+I73</f>
        <v>62852.99289</v>
      </c>
      <c r="J10" s="89" t="n">
        <f aca="false">J11+J61+J91+J116+J175+J182+J73</f>
        <v>21938.7711</v>
      </c>
      <c r="K10" s="89" t="n">
        <f aca="false">K11+K61+K91+K116+K175+K182+K73</f>
        <v>22790.6</v>
      </c>
      <c r="M10" s="195" t="n">
        <v>62852.99289</v>
      </c>
      <c r="N10" s="195" t="n">
        <v>21938.7711</v>
      </c>
      <c r="O10" s="195" t="n">
        <v>22790.6</v>
      </c>
    </row>
    <row r="11" s="71" customFormat="true" ht="18.6" hidden="false" customHeight="true" outlineLevel="0" collapsed="false">
      <c r="A11" s="86" t="s">
        <v>59</v>
      </c>
      <c r="B11" s="87" t="s">
        <v>60</v>
      </c>
      <c r="C11" s="87"/>
      <c r="D11" s="87"/>
      <c r="E11" s="87"/>
      <c r="F11" s="87"/>
      <c r="G11" s="87"/>
      <c r="H11" s="88"/>
      <c r="I11" s="89" t="n">
        <f aca="false">I12+I35+I41+I29</f>
        <v>1124.19267</v>
      </c>
      <c r="J11" s="89" t="n">
        <f aca="false">J12+J35+J41</f>
        <v>499.737</v>
      </c>
      <c r="K11" s="89" t="n">
        <f aca="false">K12+K35+K41</f>
        <v>499.7</v>
      </c>
      <c r="M11" s="91" t="n">
        <f aca="false">I10-M10</f>
        <v>0</v>
      </c>
      <c r="N11" s="91" t="n">
        <f aca="false">J10-N10</f>
        <v>0</v>
      </c>
      <c r="O11" s="91" t="n">
        <f aca="false">K10-O10</f>
        <v>0</v>
      </c>
    </row>
    <row r="12" s="71" customFormat="true" ht="49.15" hidden="false" customHeight="true" outlineLevel="0" collapsed="false">
      <c r="A12" s="86" t="s">
        <v>61</v>
      </c>
      <c r="B12" s="87" t="s">
        <v>60</v>
      </c>
      <c r="C12" s="87" t="s">
        <v>62</v>
      </c>
      <c r="D12" s="87"/>
      <c r="E12" s="87"/>
      <c r="F12" s="87"/>
      <c r="G12" s="87"/>
      <c r="H12" s="88"/>
      <c r="I12" s="24" t="n">
        <f aca="false">I13+I24</f>
        <v>377.9</v>
      </c>
      <c r="J12" s="24" t="n">
        <f aca="false">J13+J24</f>
        <v>197.2</v>
      </c>
      <c r="K12" s="24" t="n">
        <f aca="false">K13+K24</f>
        <v>197.2</v>
      </c>
    </row>
    <row r="13" s="71" customFormat="true" ht="24" hidden="false" customHeight="true" outlineLevel="0" collapsed="false">
      <c r="A13" s="92" t="s">
        <v>63</v>
      </c>
      <c r="B13" s="87" t="s">
        <v>60</v>
      </c>
      <c r="C13" s="87" t="s">
        <v>62</v>
      </c>
      <c r="D13" s="87" t="s">
        <v>64</v>
      </c>
      <c r="E13" s="87" t="s">
        <v>65</v>
      </c>
      <c r="F13" s="87"/>
      <c r="G13" s="87"/>
      <c r="H13" s="88"/>
      <c r="I13" s="24" t="n">
        <f aca="false">I14</f>
        <v>375.6</v>
      </c>
      <c r="J13" s="24" t="n">
        <f aca="false">J14</f>
        <v>196</v>
      </c>
      <c r="K13" s="24" t="n">
        <f aca="false">K14</f>
        <v>196</v>
      </c>
      <c r="M13" s="71" t="n">
        <v>13938.5</v>
      </c>
      <c r="N13" s="71" t="n">
        <v>14825.5</v>
      </c>
      <c r="O13" s="71" t="n">
        <v>15635.4</v>
      </c>
    </row>
    <row r="14" s="71" customFormat="true" ht="35.45" hidden="false" customHeight="true" outlineLevel="0" collapsed="false">
      <c r="A14" s="93" t="s">
        <v>66</v>
      </c>
      <c r="B14" s="87" t="s">
        <v>60</v>
      </c>
      <c r="C14" s="87" t="s">
        <v>62</v>
      </c>
      <c r="D14" s="87" t="s">
        <v>64</v>
      </c>
      <c r="E14" s="87" t="s">
        <v>67</v>
      </c>
      <c r="F14" s="87"/>
      <c r="G14" s="87"/>
      <c r="H14" s="88"/>
      <c r="I14" s="24" t="n">
        <f aca="false">I15</f>
        <v>375.6</v>
      </c>
      <c r="J14" s="24" t="n">
        <f aca="false">J15</f>
        <v>196</v>
      </c>
      <c r="K14" s="24" t="n">
        <f aca="false">K15</f>
        <v>196</v>
      </c>
      <c r="M14" s="71" t="n">
        <v>1372.7</v>
      </c>
      <c r="N14" s="71" t="n">
        <v>1461.3</v>
      </c>
      <c r="O14" s="71" t="n">
        <v>1541.8</v>
      </c>
    </row>
    <row r="15" s="71" customFormat="true" ht="22.9" hidden="false" customHeight="true" outlineLevel="0" collapsed="false">
      <c r="A15" s="95" t="s">
        <v>68</v>
      </c>
      <c r="B15" s="87" t="s">
        <v>60</v>
      </c>
      <c r="C15" s="87" t="s">
        <v>62</v>
      </c>
      <c r="D15" s="87" t="s">
        <v>64</v>
      </c>
      <c r="E15" s="87" t="s">
        <v>67</v>
      </c>
      <c r="F15" s="87" t="s">
        <v>69</v>
      </c>
      <c r="G15" s="87" t="s">
        <v>70</v>
      </c>
      <c r="H15" s="88"/>
      <c r="I15" s="24" t="n">
        <f aca="false">I17+I20+I21</f>
        <v>375.6</v>
      </c>
      <c r="J15" s="24" t="n">
        <f aca="false">J17+J20+J21</f>
        <v>196</v>
      </c>
      <c r="K15" s="24" t="n">
        <f aca="false">K17+K20+K21</f>
        <v>196</v>
      </c>
    </row>
    <row r="16" s="71" customFormat="true" ht="74.45" hidden="false" customHeight="true" outlineLevel="0" collapsed="false">
      <c r="A16" s="95" t="s">
        <v>71</v>
      </c>
      <c r="B16" s="87" t="s">
        <v>60</v>
      </c>
      <c r="C16" s="87" t="s">
        <v>62</v>
      </c>
      <c r="D16" s="87" t="s">
        <v>64</v>
      </c>
      <c r="E16" s="87" t="s">
        <v>67</v>
      </c>
      <c r="F16" s="87" t="s">
        <v>69</v>
      </c>
      <c r="G16" s="87" t="s">
        <v>70</v>
      </c>
      <c r="H16" s="88" t="s">
        <v>72</v>
      </c>
      <c r="I16" s="24" t="n">
        <f aca="false">I17</f>
        <v>120</v>
      </c>
      <c r="J16" s="24" t="n">
        <f aca="false">J17</f>
        <v>180</v>
      </c>
      <c r="K16" s="24" t="n">
        <f aca="false">K17</f>
        <v>180</v>
      </c>
      <c r="L16" s="24"/>
    </row>
    <row r="17" s="71" customFormat="true" ht="61.15" hidden="false" customHeight="true" outlineLevel="0" collapsed="false">
      <c r="A17" s="95" t="s">
        <v>75</v>
      </c>
      <c r="B17" s="87" t="s">
        <v>60</v>
      </c>
      <c r="C17" s="87" t="s">
        <v>62</v>
      </c>
      <c r="D17" s="87" t="s">
        <v>64</v>
      </c>
      <c r="E17" s="87" t="s">
        <v>67</v>
      </c>
      <c r="F17" s="87" t="s">
        <v>69</v>
      </c>
      <c r="G17" s="87" t="s">
        <v>70</v>
      </c>
      <c r="H17" s="88" t="s">
        <v>76</v>
      </c>
      <c r="I17" s="24" t="n">
        <f aca="false">'ведом-3'!J18</f>
        <v>120</v>
      </c>
      <c r="J17" s="24" t="n">
        <f aca="false">'ведом-3'!K18</f>
        <v>180</v>
      </c>
      <c r="K17" s="24" t="n">
        <f aca="false">'ведом-3'!L18</f>
        <v>180</v>
      </c>
    </row>
    <row r="18" s="71" customFormat="true" ht="29.45" hidden="false" customHeight="true" outlineLevel="0" collapsed="false">
      <c r="A18" s="94" t="s">
        <v>77</v>
      </c>
      <c r="B18" s="87" t="s">
        <v>60</v>
      </c>
      <c r="C18" s="87" t="s">
        <v>62</v>
      </c>
      <c r="D18" s="87" t="s">
        <v>64</v>
      </c>
      <c r="E18" s="87" t="s">
        <v>67</v>
      </c>
      <c r="F18" s="87" t="s">
        <v>69</v>
      </c>
      <c r="G18" s="87" t="s">
        <v>70</v>
      </c>
      <c r="H18" s="88" t="s">
        <v>78</v>
      </c>
      <c r="I18" s="24" t="n">
        <f aca="false">I19</f>
        <v>25</v>
      </c>
      <c r="J18" s="24" t="n">
        <f aca="false">J19</f>
        <v>15</v>
      </c>
      <c r="K18" s="24" t="n">
        <f aca="false">K19</f>
        <v>15</v>
      </c>
    </row>
    <row r="19" s="71" customFormat="true" ht="33" hidden="false" customHeight="true" outlineLevel="0" collapsed="false">
      <c r="A19" s="95" t="s">
        <v>79</v>
      </c>
      <c r="B19" s="96" t="s">
        <v>60</v>
      </c>
      <c r="C19" s="87" t="s">
        <v>62</v>
      </c>
      <c r="D19" s="87" t="s">
        <v>64</v>
      </c>
      <c r="E19" s="87" t="s">
        <v>67</v>
      </c>
      <c r="F19" s="87" t="s">
        <v>69</v>
      </c>
      <c r="G19" s="87" t="s">
        <v>70</v>
      </c>
      <c r="H19" s="88" t="s">
        <v>80</v>
      </c>
      <c r="I19" s="24" t="n">
        <f aca="false">I20</f>
        <v>25</v>
      </c>
      <c r="J19" s="24" t="n">
        <f aca="false">J20</f>
        <v>15</v>
      </c>
      <c r="K19" s="24" t="n">
        <f aca="false">K20</f>
        <v>15</v>
      </c>
    </row>
    <row r="20" s="71" customFormat="true" ht="41.45" hidden="false" customHeight="true" outlineLevel="0" collapsed="false">
      <c r="A20" s="163" t="s">
        <v>93</v>
      </c>
      <c r="B20" s="87" t="s">
        <v>60</v>
      </c>
      <c r="C20" s="87" t="s">
        <v>62</v>
      </c>
      <c r="D20" s="87" t="s">
        <v>64</v>
      </c>
      <c r="E20" s="87" t="s">
        <v>67</v>
      </c>
      <c r="F20" s="87" t="s">
        <v>69</v>
      </c>
      <c r="G20" s="87" t="s">
        <v>70</v>
      </c>
      <c r="H20" s="88" t="s">
        <v>82</v>
      </c>
      <c r="I20" s="24" t="n">
        <f aca="false">'ведом-3'!J21</f>
        <v>25</v>
      </c>
      <c r="J20" s="24" t="n">
        <f aca="false">'ведом-3'!K21</f>
        <v>15</v>
      </c>
      <c r="K20" s="24" t="n">
        <f aca="false">'ведом-3'!L21</f>
        <v>15</v>
      </c>
    </row>
    <row r="21" s="71" customFormat="true" ht="41.45" hidden="false" customHeight="true" outlineLevel="0" collapsed="false">
      <c r="A21" s="99" t="s">
        <v>83</v>
      </c>
      <c r="B21" s="87" t="s">
        <v>60</v>
      </c>
      <c r="C21" s="87" t="s">
        <v>62</v>
      </c>
      <c r="D21" s="87" t="s">
        <v>64</v>
      </c>
      <c r="E21" s="87" t="s">
        <v>67</v>
      </c>
      <c r="F21" s="87" t="s">
        <v>69</v>
      </c>
      <c r="G21" s="87" t="s">
        <v>70</v>
      </c>
      <c r="H21" s="88" t="s">
        <v>84</v>
      </c>
      <c r="I21" s="24" t="n">
        <f aca="false">I22</f>
        <v>230.6</v>
      </c>
      <c r="J21" s="24" t="n">
        <f aca="false">J22</f>
        <v>1</v>
      </c>
      <c r="K21" s="24" t="n">
        <f aca="false">K22</f>
        <v>1</v>
      </c>
    </row>
    <row r="22" s="71" customFormat="true" ht="41.45" hidden="false" customHeight="true" outlineLevel="0" collapsed="false">
      <c r="A22" s="99" t="s">
        <v>85</v>
      </c>
      <c r="B22" s="87" t="s">
        <v>60</v>
      </c>
      <c r="C22" s="87" t="s">
        <v>62</v>
      </c>
      <c r="D22" s="87" t="s">
        <v>64</v>
      </c>
      <c r="E22" s="87" t="s">
        <v>67</v>
      </c>
      <c r="F22" s="87" t="s">
        <v>69</v>
      </c>
      <c r="G22" s="87" t="s">
        <v>70</v>
      </c>
      <c r="H22" s="88" t="s">
        <v>86</v>
      </c>
      <c r="I22" s="24" t="n">
        <f aca="false">'ведом-3'!J23</f>
        <v>230.6</v>
      </c>
      <c r="J22" s="24" t="n">
        <f aca="false">'ведом-3'!K23</f>
        <v>1</v>
      </c>
      <c r="K22" s="24" t="n">
        <f aca="false">'ведом-3'!L23</f>
        <v>1</v>
      </c>
    </row>
    <row r="23" s="71" customFormat="true" ht="27" hidden="false" customHeight="true" outlineLevel="0" collapsed="false">
      <c r="A23" s="93" t="s">
        <v>87</v>
      </c>
      <c r="B23" s="87" t="s">
        <v>60</v>
      </c>
      <c r="C23" s="87" t="s">
        <v>62</v>
      </c>
      <c r="D23" s="87" t="s">
        <v>88</v>
      </c>
      <c r="E23" s="88" t="s">
        <v>65</v>
      </c>
      <c r="F23" s="87"/>
      <c r="G23" s="96"/>
      <c r="H23" s="88"/>
      <c r="I23" s="24" t="n">
        <f aca="false">I24</f>
        <v>2.3</v>
      </c>
      <c r="J23" s="24" t="n">
        <f aca="false">J24</f>
        <v>1.2</v>
      </c>
      <c r="K23" s="24" t="n">
        <f aca="false">K24</f>
        <v>1.2</v>
      </c>
    </row>
    <row r="24" s="71" customFormat="true" ht="37.5" hidden="false" customHeight="false" outlineLevel="0" collapsed="false">
      <c r="A24" s="93" t="s">
        <v>89</v>
      </c>
      <c r="B24" s="87" t="s">
        <v>60</v>
      </c>
      <c r="C24" s="87" t="s">
        <v>62</v>
      </c>
      <c r="D24" s="87" t="s">
        <v>88</v>
      </c>
      <c r="E24" s="87" t="s">
        <v>90</v>
      </c>
      <c r="F24" s="100"/>
      <c r="G24" s="87"/>
      <c r="H24" s="88"/>
      <c r="I24" s="24" t="n">
        <f aca="false">I25</f>
        <v>2.3</v>
      </c>
      <c r="J24" s="24" t="n">
        <f aca="false">J25</f>
        <v>1.2</v>
      </c>
      <c r="K24" s="24" t="n">
        <f aca="false">K25</f>
        <v>1.2</v>
      </c>
      <c r="L24" s="24"/>
    </row>
    <row r="25" s="71" customFormat="true" ht="46.15" hidden="false" customHeight="true" outlineLevel="0" collapsed="false">
      <c r="A25" s="93" t="s">
        <v>91</v>
      </c>
      <c r="B25" s="87" t="s">
        <v>60</v>
      </c>
      <c r="C25" s="87" t="s">
        <v>62</v>
      </c>
      <c r="D25" s="87" t="s">
        <v>88</v>
      </c>
      <c r="E25" s="87" t="s">
        <v>90</v>
      </c>
      <c r="F25" s="87" t="s">
        <v>69</v>
      </c>
      <c r="G25" s="87" t="s">
        <v>92</v>
      </c>
      <c r="H25" s="88"/>
      <c r="I25" s="24" t="n">
        <f aca="false">I28</f>
        <v>2.3</v>
      </c>
      <c r="J25" s="24" t="n">
        <f aca="false">J28</f>
        <v>1.2</v>
      </c>
      <c r="K25" s="24" t="n">
        <f aca="false">K28</f>
        <v>1.2</v>
      </c>
      <c r="L25" s="24"/>
    </row>
    <row r="26" s="71" customFormat="true" ht="46.15" hidden="false" customHeight="true" outlineLevel="0" collapsed="false">
      <c r="A26" s="94" t="s">
        <v>77</v>
      </c>
      <c r="B26" s="87" t="s">
        <v>60</v>
      </c>
      <c r="C26" s="87" t="s">
        <v>62</v>
      </c>
      <c r="D26" s="87" t="s">
        <v>88</v>
      </c>
      <c r="E26" s="87" t="s">
        <v>90</v>
      </c>
      <c r="F26" s="87" t="s">
        <v>69</v>
      </c>
      <c r="G26" s="87" t="s">
        <v>92</v>
      </c>
      <c r="H26" s="88" t="s">
        <v>78</v>
      </c>
      <c r="I26" s="24" t="n">
        <f aca="false">I27</f>
        <v>2.3</v>
      </c>
      <c r="J26" s="24" t="n">
        <f aca="false">J27</f>
        <v>1.2</v>
      </c>
      <c r="K26" s="24" t="n">
        <f aca="false">K27</f>
        <v>1.2</v>
      </c>
      <c r="L26" s="24"/>
    </row>
    <row r="27" s="71" customFormat="true" ht="46.15" hidden="false" customHeight="true" outlineLevel="0" collapsed="false">
      <c r="A27" s="95" t="s">
        <v>79</v>
      </c>
      <c r="B27" s="96" t="s">
        <v>60</v>
      </c>
      <c r="C27" s="87" t="s">
        <v>62</v>
      </c>
      <c r="D27" s="87" t="s">
        <v>88</v>
      </c>
      <c r="E27" s="87" t="s">
        <v>90</v>
      </c>
      <c r="F27" s="87" t="s">
        <v>69</v>
      </c>
      <c r="G27" s="87" t="s">
        <v>92</v>
      </c>
      <c r="H27" s="88" t="s">
        <v>80</v>
      </c>
      <c r="I27" s="24" t="n">
        <f aca="false">I28</f>
        <v>2.3</v>
      </c>
      <c r="J27" s="24" t="n">
        <f aca="false">J28</f>
        <v>1.2</v>
      </c>
      <c r="K27" s="24" t="n">
        <f aca="false">K28</f>
        <v>1.2</v>
      </c>
      <c r="L27" s="24"/>
    </row>
    <row r="28" s="71" customFormat="true" ht="28.9" hidden="false" customHeight="true" outlineLevel="0" collapsed="false">
      <c r="A28" s="102" t="s">
        <v>93</v>
      </c>
      <c r="B28" s="96" t="s">
        <v>60</v>
      </c>
      <c r="C28" s="87" t="s">
        <v>62</v>
      </c>
      <c r="D28" s="87" t="s">
        <v>88</v>
      </c>
      <c r="E28" s="87" t="s">
        <v>90</v>
      </c>
      <c r="F28" s="87" t="s">
        <v>69</v>
      </c>
      <c r="G28" s="87" t="s">
        <v>92</v>
      </c>
      <c r="H28" s="88" t="s">
        <v>82</v>
      </c>
      <c r="I28" s="89" t="n">
        <f aca="false">'ведом-3'!J29</f>
        <v>2.3</v>
      </c>
      <c r="J28" s="89" t="n">
        <f aca="false">'ведом-3'!K29</f>
        <v>1.2</v>
      </c>
      <c r="K28" s="89" t="n">
        <f aca="false">'ведом-3'!L29</f>
        <v>1.2</v>
      </c>
      <c r="L28" s="89"/>
    </row>
    <row r="29" s="71" customFormat="true" ht="21.6" hidden="false" customHeight="true" outlineLevel="0" collapsed="false">
      <c r="A29" s="103" t="s">
        <v>94</v>
      </c>
      <c r="B29" s="87" t="s">
        <v>60</v>
      </c>
      <c r="C29" s="87" t="s">
        <v>95</v>
      </c>
      <c r="D29" s="87"/>
      <c r="E29" s="105"/>
      <c r="F29" s="105"/>
      <c r="G29" s="106"/>
      <c r="H29" s="85"/>
      <c r="I29" s="24" t="n">
        <f aca="false">I30</f>
        <v>79.6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</row>
    <row r="30" s="71" customFormat="true" ht="35.45" hidden="false" customHeight="true" outlineLevel="0" collapsed="false">
      <c r="A30" s="93" t="s">
        <v>87</v>
      </c>
      <c r="B30" s="87" t="s">
        <v>60</v>
      </c>
      <c r="C30" s="87" t="s">
        <v>95</v>
      </c>
      <c r="D30" s="87" t="s">
        <v>88</v>
      </c>
      <c r="E30" s="105" t="s">
        <v>65</v>
      </c>
      <c r="F30" s="105"/>
      <c r="G30" s="106"/>
      <c r="H30" s="85"/>
      <c r="I30" s="24" t="n">
        <f aca="false">I31</f>
        <v>79.6</v>
      </c>
      <c r="J30" s="24" t="n">
        <f aca="false">J31</f>
        <v>0</v>
      </c>
      <c r="K30" s="24" t="n">
        <f aca="false">K31</f>
        <v>0</v>
      </c>
      <c r="L30" s="24" t="n">
        <f aca="false">L31</f>
        <v>0</v>
      </c>
    </row>
    <row r="31" s="71" customFormat="true" ht="56.45" hidden="false" customHeight="true" outlineLevel="0" collapsed="false">
      <c r="A31" s="93" t="s">
        <v>89</v>
      </c>
      <c r="B31" s="87" t="s">
        <v>60</v>
      </c>
      <c r="C31" s="87" t="s">
        <v>95</v>
      </c>
      <c r="D31" s="87" t="s">
        <v>88</v>
      </c>
      <c r="E31" s="105" t="s">
        <v>90</v>
      </c>
      <c r="F31" s="100"/>
      <c r="G31" s="106"/>
      <c r="H31" s="85"/>
      <c r="I31" s="24" t="n">
        <f aca="false">I32</f>
        <v>79.6</v>
      </c>
      <c r="J31" s="24" t="n">
        <f aca="false">J32</f>
        <v>0</v>
      </c>
      <c r="K31" s="24" t="n">
        <f aca="false">K32</f>
        <v>0</v>
      </c>
      <c r="L31" s="24" t="n">
        <f aca="false">L32</f>
        <v>0</v>
      </c>
    </row>
    <row r="32" s="71" customFormat="true" ht="21" hidden="false" customHeight="true" outlineLevel="0" collapsed="false">
      <c r="A32" s="95" t="s">
        <v>96</v>
      </c>
      <c r="B32" s="87" t="s">
        <v>60</v>
      </c>
      <c r="C32" s="87" t="s">
        <v>95</v>
      </c>
      <c r="D32" s="87" t="s">
        <v>88</v>
      </c>
      <c r="E32" s="87" t="s">
        <v>90</v>
      </c>
      <c r="F32" s="107" t="s">
        <v>69</v>
      </c>
      <c r="G32" s="87" t="s">
        <v>97</v>
      </c>
      <c r="H32" s="88"/>
      <c r="I32" s="24" t="n">
        <f aca="false">I34</f>
        <v>79.6</v>
      </c>
      <c r="J32" s="24" t="n">
        <f aca="false">J34</f>
        <v>0</v>
      </c>
      <c r="K32" s="24" t="n">
        <f aca="false">K34</f>
        <v>0</v>
      </c>
      <c r="L32" s="24" t="n">
        <f aca="false">L34</f>
        <v>0</v>
      </c>
    </row>
    <row r="33" s="71" customFormat="true" ht="21" hidden="false" customHeight="true" outlineLevel="0" collapsed="false">
      <c r="A33" s="99" t="s">
        <v>83</v>
      </c>
      <c r="B33" s="87" t="s">
        <v>60</v>
      </c>
      <c r="C33" s="87" t="s">
        <v>95</v>
      </c>
      <c r="D33" s="87" t="s">
        <v>88</v>
      </c>
      <c r="E33" s="87" t="s">
        <v>90</v>
      </c>
      <c r="F33" s="107" t="s">
        <v>69</v>
      </c>
      <c r="G33" s="87" t="s">
        <v>97</v>
      </c>
      <c r="H33" s="88" t="s">
        <v>84</v>
      </c>
      <c r="I33" s="24" t="n">
        <f aca="false">I34</f>
        <v>79.6</v>
      </c>
      <c r="J33" s="24" t="n">
        <f aca="false">J34</f>
        <v>0</v>
      </c>
      <c r="K33" s="24" t="n">
        <f aca="false">K34</f>
        <v>0</v>
      </c>
      <c r="L33" s="24" t="n">
        <f aca="false">L34</f>
        <v>0</v>
      </c>
    </row>
    <row r="34" s="71" customFormat="true" ht="22.15" hidden="false" customHeight="true" outlineLevel="0" collapsed="false">
      <c r="A34" s="95" t="s">
        <v>98</v>
      </c>
      <c r="B34" s="87" t="s">
        <v>60</v>
      </c>
      <c r="C34" s="87" t="s">
        <v>95</v>
      </c>
      <c r="D34" s="87" t="s">
        <v>88</v>
      </c>
      <c r="E34" s="87" t="s">
        <v>90</v>
      </c>
      <c r="F34" s="107" t="s">
        <v>69</v>
      </c>
      <c r="G34" s="87" t="s">
        <v>97</v>
      </c>
      <c r="H34" s="88" t="s">
        <v>99</v>
      </c>
      <c r="I34" s="24" t="n">
        <f aca="false">'ведом-3'!J35</f>
        <v>79.6</v>
      </c>
      <c r="J34" s="24" t="n">
        <v>0</v>
      </c>
      <c r="K34" s="24" t="n">
        <v>0</v>
      </c>
      <c r="L34" s="24" t="n">
        <v>0</v>
      </c>
    </row>
    <row r="35" s="71" customFormat="true" ht="21.6" hidden="false" customHeight="true" outlineLevel="0" collapsed="false">
      <c r="A35" s="103" t="s">
        <v>100</v>
      </c>
      <c r="B35" s="87" t="s">
        <v>60</v>
      </c>
      <c r="C35" s="87" t="s">
        <v>101</v>
      </c>
      <c r="D35" s="87"/>
      <c r="E35" s="105"/>
      <c r="F35" s="105"/>
      <c r="G35" s="106"/>
      <c r="H35" s="85"/>
      <c r="I35" s="24" t="n">
        <f aca="false">I36</f>
        <v>49.255</v>
      </c>
      <c r="J35" s="24" t="n">
        <f aca="false">J36</f>
        <v>50</v>
      </c>
      <c r="K35" s="24" t="n">
        <f aca="false">K36</f>
        <v>50</v>
      </c>
    </row>
    <row r="36" s="71" customFormat="true" ht="35.45" hidden="false" customHeight="true" outlineLevel="0" collapsed="false">
      <c r="A36" s="93" t="s">
        <v>87</v>
      </c>
      <c r="B36" s="87" t="s">
        <v>60</v>
      </c>
      <c r="C36" s="87" t="s">
        <v>101</v>
      </c>
      <c r="D36" s="87" t="s">
        <v>88</v>
      </c>
      <c r="E36" s="105" t="s">
        <v>65</v>
      </c>
      <c r="F36" s="105"/>
      <c r="G36" s="106"/>
      <c r="H36" s="85"/>
      <c r="I36" s="24" t="n">
        <f aca="false">I37</f>
        <v>49.255</v>
      </c>
      <c r="J36" s="24" t="n">
        <f aca="false">J37</f>
        <v>50</v>
      </c>
      <c r="K36" s="24" t="n">
        <f aca="false">K37</f>
        <v>50</v>
      </c>
    </row>
    <row r="37" s="71" customFormat="true" ht="46.9" hidden="false" customHeight="true" outlineLevel="0" collapsed="false">
      <c r="A37" s="93" t="s">
        <v>89</v>
      </c>
      <c r="B37" s="87" t="s">
        <v>60</v>
      </c>
      <c r="C37" s="87" t="s">
        <v>101</v>
      </c>
      <c r="D37" s="87" t="s">
        <v>88</v>
      </c>
      <c r="E37" s="105" t="s">
        <v>90</v>
      </c>
      <c r="F37" s="100"/>
      <c r="G37" s="106"/>
      <c r="H37" s="85"/>
      <c r="I37" s="24" t="n">
        <f aca="false">I38</f>
        <v>49.255</v>
      </c>
      <c r="J37" s="24" t="n">
        <f aca="false">J38</f>
        <v>50</v>
      </c>
      <c r="K37" s="24" t="n">
        <f aca="false">K38</f>
        <v>50</v>
      </c>
    </row>
    <row r="38" s="71" customFormat="true" ht="22.9" hidden="false" customHeight="true" outlineLevel="0" collapsed="false">
      <c r="A38" s="95" t="s">
        <v>96</v>
      </c>
      <c r="B38" s="87" t="s">
        <v>60</v>
      </c>
      <c r="C38" s="87" t="s">
        <v>101</v>
      </c>
      <c r="D38" s="87" t="s">
        <v>88</v>
      </c>
      <c r="E38" s="87" t="s">
        <v>90</v>
      </c>
      <c r="F38" s="107" t="s">
        <v>69</v>
      </c>
      <c r="G38" s="87" t="s">
        <v>102</v>
      </c>
      <c r="H38" s="88"/>
      <c r="I38" s="24" t="n">
        <f aca="false">I40</f>
        <v>49.255</v>
      </c>
      <c r="J38" s="24" t="n">
        <f aca="false">J40</f>
        <v>50</v>
      </c>
      <c r="K38" s="24" t="n">
        <f aca="false">K40</f>
        <v>50</v>
      </c>
    </row>
    <row r="39" s="71" customFormat="true" ht="22.9" hidden="false" customHeight="true" outlineLevel="0" collapsed="false">
      <c r="A39" s="99" t="s">
        <v>83</v>
      </c>
      <c r="B39" s="87" t="s">
        <v>60</v>
      </c>
      <c r="C39" s="87" t="s">
        <v>101</v>
      </c>
      <c r="D39" s="87" t="s">
        <v>88</v>
      </c>
      <c r="E39" s="87" t="s">
        <v>90</v>
      </c>
      <c r="F39" s="107" t="s">
        <v>69</v>
      </c>
      <c r="G39" s="87" t="s">
        <v>102</v>
      </c>
      <c r="H39" s="88" t="s">
        <v>84</v>
      </c>
      <c r="I39" s="24" t="n">
        <f aca="false">I40</f>
        <v>49.255</v>
      </c>
      <c r="J39" s="24" t="n">
        <f aca="false">J40</f>
        <v>50</v>
      </c>
      <c r="K39" s="24" t="n">
        <f aca="false">K40</f>
        <v>50</v>
      </c>
    </row>
    <row r="40" s="71" customFormat="true" ht="22.15" hidden="false" customHeight="true" outlineLevel="0" collapsed="false">
      <c r="A40" s="95" t="s">
        <v>103</v>
      </c>
      <c r="B40" s="87" t="s">
        <v>60</v>
      </c>
      <c r="C40" s="87" t="s">
        <v>101</v>
      </c>
      <c r="D40" s="87" t="s">
        <v>88</v>
      </c>
      <c r="E40" s="87" t="s">
        <v>90</v>
      </c>
      <c r="F40" s="107" t="s">
        <v>69</v>
      </c>
      <c r="G40" s="87" t="s">
        <v>102</v>
      </c>
      <c r="H40" s="88" t="s">
        <v>104</v>
      </c>
      <c r="I40" s="24" t="n">
        <f aca="false">'ведом-3'!J41</f>
        <v>49.255</v>
      </c>
      <c r="J40" s="24" t="n">
        <f aca="false">'ведом-3'!K41</f>
        <v>50</v>
      </c>
      <c r="K40" s="24" t="n">
        <f aca="false">'ведом-3'!L41</f>
        <v>50</v>
      </c>
    </row>
    <row r="41" s="71" customFormat="true" ht="18.6" hidden="false" customHeight="true" outlineLevel="0" collapsed="false">
      <c r="A41" s="86" t="s">
        <v>105</v>
      </c>
      <c r="B41" s="108" t="s">
        <v>60</v>
      </c>
      <c r="C41" s="109" t="s">
        <v>106</v>
      </c>
      <c r="D41" s="110"/>
      <c r="E41" s="111"/>
      <c r="F41" s="112"/>
      <c r="G41" s="113"/>
      <c r="H41" s="85"/>
      <c r="I41" s="24" t="n">
        <f aca="false">I43</f>
        <v>617.43767</v>
      </c>
      <c r="J41" s="24" t="n">
        <f aca="false">J43</f>
        <v>252.537</v>
      </c>
      <c r="K41" s="24" t="n">
        <f aca="false">K43</f>
        <v>252.5</v>
      </c>
    </row>
    <row r="42" s="71" customFormat="true" ht="33.6" hidden="false" customHeight="true" outlineLevel="0" collapsed="false">
      <c r="A42" s="93" t="s">
        <v>87</v>
      </c>
      <c r="B42" s="114" t="s">
        <v>60</v>
      </c>
      <c r="C42" s="114" t="s">
        <v>106</v>
      </c>
      <c r="D42" s="114" t="s">
        <v>88</v>
      </c>
      <c r="E42" s="111" t="s">
        <v>65</v>
      </c>
      <c r="F42" s="112"/>
      <c r="G42" s="113"/>
      <c r="H42" s="85"/>
      <c r="I42" s="24" t="n">
        <f aca="false">I43</f>
        <v>617.43767</v>
      </c>
      <c r="J42" s="24" t="n">
        <f aca="false">J43</f>
        <v>252.537</v>
      </c>
      <c r="K42" s="24" t="n">
        <f aca="false">K43</f>
        <v>252.5</v>
      </c>
    </row>
    <row r="43" s="71" customFormat="true" ht="48.6" hidden="false" customHeight="true" outlineLevel="0" collapsed="false">
      <c r="A43" s="93" t="s">
        <v>89</v>
      </c>
      <c r="B43" s="114" t="s">
        <v>60</v>
      </c>
      <c r="C43" s="114" t="s">
        <v>106</v>
      </c>
      <c r="D43" s="114" t="s">
        <v>88</v>
      </c>
      <c r="E43" s="114" t="s">
        <v>90</v>
      </c>
      <c r="F43" s="114"/>
      <c r="G43" s="115"/>
      <c r="H43" s="116"/>
      <c r="I43" s="24" t="n">
        <f aca="false">I44+I51+I55+I57</f>
        <v>617.43767</v>
      </c>
      <c r="J43" s="24" t="n">
        <f aca="false">J44+J54+J55+J60</f>
        <v>252.537</v>
      </c>
      <c r="K43" s="24" t="n">
        <f aca="false">K44+K54+K55+K60</f>
        <v>252.5</v>
      </c>
    </row>
    <row r="44" s="71" customFormat="true" ht="29.45" hidden="false" customHeight="true" outlineLevel="0" collapsed="false">
      <c r="A44" s="196" t="s">
        <v>225</v>
      </c>
      <c r="B44" s="117" t="s">
        <v>60</v>
      </c>
      <c r="C44" s="118" t="s">
        <v>106</v>
      </c>
      <c r="D44" s="117" t="s">
        <v>88</v>
      </c>
      <c r="E44" s="117" t="s">
        <v>90</v>
      </c>
      <c r="F44" s="114" t="s">
        <v>69</v>
      </c>
      <c r="G44" s="115" t="n">
        <v>41210</v>
      </c>
      <c r="H44" s="120"/>
      <c r="I44" s="24" t="n">
        <f aca="false">I45+I49</f>
        <v>407.43767</v>
      </c>
      <c r="J44" s="24" t="n">
        <f aca="false">J45</f>
        <v>222.537</v>
      </c>
      <c r="K44" s="24" t="n">
        <f aca="false">K45</f>
        <v>222.5</v>
      </c>
    </row>
    <row r="45" s="71" customFormat="true" ht="29.45" hidden="false" customHeight="true" outlineLevel="0" collapsed="false">
      <c r="A45" s="94" t="s">
        <v>77</v>
      </c>
      <c r="B45" s="117" t="s">
        <v>60</v>
      </c>
      <c r="C45" s="118" t="s">
        <v>106</v>
      </c>
      <c r="D45" s="117" t="s">
        <v>88</v>
      </c>
      <c r="E45" s="117" t="s">
        <v>90</v>
      </c>
      <c r="F45" s="114" t="s">
        <v>69</v>
      </c>
      <c r="G45" s="115" t="n">
        <v>41210</v>
      </c>
      <c r="H45" s="120" t="s">
        <v>78</v>
      </c>
      <c r="I45" s="24" t="n">
        <f aca="false">I46</f>
        <v>377.43767</v>
      </c>
      <c r="J45" s="24" t="n">
        <f aca="false">J46</f>
        <v>222.537</v>
      </c>
      <c r="K45" s="24" t="n">
        <f aca="false">K46</f>
        <v>222.5</v>
      </c>
    </row>
    <row r="46" s="71" customFormat="true" ht="36.6" hidden="false" customHeight="true" outlineLevel="0" collapsed="false">
      <c r="A46" s="95" t="s">
        <v>79</v>
      </c>
      <c r="B46" s="197" t="s">
        <v>60</v>
      </c>
      <c r="C46" s="118" t="s">
        <v>106</v>
      </c>
      <c r="D46" s="117" t="s">
        <v>88</v>
      </c>
      <c r="E46" s="117" t="s">
        <v>90</v>
      </c>
      <c r="F46" s="114" t="s">
        <v>69</v>
      </c>
      <c r="G46" s="115" t="n">
        <v>41210</v>
      </c>
      <c r="H46" s="120" t="s">
        <v>80</v>
      </c>
      <c r="I46" s="24" t="n">
        <f aca="false">I47+I48</f>
        <v>377.43767</v>
      </c>
      <c r="J46" s="24" t="n">
        <f aca="false">J47+J48</f>
        <v>222.537</v>
      </c>
      <c r="K46" s="24" t="n">
        <f aca="false">K47+K48</f>
        <v>222.5</v>
      </c>
    </row>
    <row r="47" s="71" customFormat="true" ht="36" hidden="false" customHeight="true" outlineLevel="0" collapsed="false">
      <c r="A47" s="163" t="s">
        <v>93</v>
      </c>
      <c r="B47" s="117" t="s">
        <v>60</v>
      </c>
      <c r="C47" s="118" t="s">
        <v>106</v>
      </c>
      <c r="D47" s="117" t="s">
        <v>88</v>
      </c>
      <c r="E47" s="117" t="s">
        <v>90</v>
      </c>
      <c r="F47" s="114" t="s">
        <v>69</v>
      </c>
      <c r="G47" s="115" t="n">
        <v>41210</v>
      </c>
      <c r="H47" s="120" t="s">
        <v>82</v>
      </c>
      <c r="I47" s="89" t="n">
        <f aca="false">'ведом-3'!J47</f>
        <v>354.93767</v>
      </c>
      <c r="J47" s="89" t="n">
        <f aca="false">'ведом-3'!K47</f>
        <v>200.037</v>
      </c>
      <c r="K47" s="89" t="n">
        <f aca="false">'ведом-3'!L47</f>
        <v>200</v>
      </c>
    </row>
    <row r="48" s="71" customFormat="true" ht="36" hidden="false" customHeight="true" outlineLevel="0" collapsed="false">
      <c r="A48" s="102" t="s">
        <v>108</v>
      </c>
      <c r="B48" s="117" t="s">
        <v>60</v>
      </c>
      <c r="C48" s="118" t="s">
        <v>106</v>
      </c>
      <c r="D48" s="117" t="s">
        <v>88</v>
      </c>
      <c r="E48" s="117" t="s">
        <v>90</v>
      </c>
      <c r="F48" s="114" t="s">
        <v>69</v>
      </c>
      <c r="G48" s="115" t="n">
        <v>41210</v>
      </c>
      <c r="H48" s="120" t="s">
        <v>109</v>
      </c>
      <c r="I48" s="89" t="n">
        <v>22.5</v>
      </c>
      <c r="J48" s="89" t="n">
        <f aca="false">'ведом-3'!K48</f>
        <v>22.5</v>
      </c>
      <c r="K48" s="89" t="n">
        <f aca="false">'ведом-3'!L48</f>
        <v>22.5</v>
      </c>
    </row>
    <row r="49" s="71" customFormat="true" ht="27" hidden="false" customHeight="true" outlineLevel="0" collapsed="false">
      <c r="A49" s="99" t="s">
        <v>83</v>
      </c>
      <c r="B49" s="117" t="s">
        <v>60</v>
      </c>
      <c r="C49" s="118" t="s">
        <v>106</v>
      </c>
      <c r="D49" s="117" t="s">
        <v>88</v>
      </c>
      <c r="E49" s="117" t="s">
        <v>90</v>
      </c>
      <c r="F49" s="114" t="s">
        <v>69</v>
      </c>
      <c r="G49" s="119" t="n">
        <v>41210</v>
      </c>
      <c r="H49" s="120" t="s">
        <v>84</v>
      </c>
      <c r="I49" s="98" t="n">
        <f aca="false">I50</f>
        <v>30</v>
      </c>
      <c r="J49" s="98"/>
      <c r="K49" s="98"/>
      <c r="L49" s="98"/>
      <c r="N49" s="91"/>
    </row>
    <row r="50" s="71" customFormat="true" ht="27" hidden="false" customHeight="true" outlineLevel="0" collapsed="false">
      <c r="A50" s="99" t="s">
        <v>85</v>
      </c>
      <c r="B50" s="117" t="s">
        <v>60</v>
      </c>
      <c r="C50" s="118" t="s">
        <v>106</v>
      </c>
      <c r="D50" s="117" t="s">
        <v>88</v>
      </c>
      <c r="E50" s="117" t="s">
        <v>90</v>
      </c>
      <c r="F50" s="114" t="s">
        <v>69</v>
      </c>
      <c r="G50" s="119" t="n">
        <v>41210</v>
      </c>
      <c r="H50" s="120" t="s">
        <v>86</v>
      </c>
      <c r="I50" s="98" t="n">
        <v>30</v>
      </c>
      <c r="J50" s="98"/>
      <c r="K50" s="98"/>
      <c r="L50" s="98"/>
      <c r="M50" s="71" t="n">
        <v>30</v>
      </c>
      <c r="N50" s="91"/>
    </row>
    <row r="51" s="71" customFormat="true" ht="40.15" hidden="false" customHeight="true" outlineLevel="0" collapsed="false">
      <c r="A51" s="126" t="s">
        <v>110</v>
      </c>
      <c r="B51" s="117" t="s">
        <v>60</v>
      </c>
      <c r="C51" s="118" t="s">
        <v>106</v>
      </c>
      <c r="D51" s="117" t="s">
        <v>88</v>
      </c>
      <c r="E51" s="117" t="s">
        <v>90</v>
      </c>
      <c r="F51" s="114" t="s">
        <v>69</v>
      </c>
      <c r="G51" s="115" t="n">
        <v>42200</v>
      </c>
      <c r="H51" s="120"/>
      <c r="I51" s="89" t="n">
        <f aca="false">I54</f>
        <v>80</v>
      </c>
      <c r="J51" s="89" t="n">
        <f aca="false">J54</f>
        <v>30</v>
      </c>
      <c r="K51" s="89" t="n">
        <f aca="false">K54</f>
        <v>30</v>
      </c>
      <c r="L51" s="164"/>
      <c r="M51" s="164"/>
    </row>
    <row r="52" s="71" customFormat="true" ht="40.15" hidden="false" customHeight="true" outlineLevel="0" collapsed="false">
      <c r="A52" s="95" t="s">
        <v>77</v>
      </c>
      <c r="B52" s="117" t="s">
        <v>60</v>
      </c>
      <c r="C52" s="118" t="s">
        <v>106</v>
      </c>
      <c r="D52" s="117" t="s">
        <v>88</v>
      </c>
      <c r="E52" s="117" t="s">
        <v>90</v>
      </c>
      <c r="F52" s="114" t="s">
        <v>69</v>
      </c>
      <c r="G52" s="115" t="n">
        <v>42200</v>
      </c>
      <c r="H52" s="120" t="s">
        <v>78</v>
      </c>
      <c r="I52" s="89" t="n">
        <f aca="false">I53</f>
        <v>80</v>
      </c>
      <c r="J52" s="89" t="n">
        <f aca="false">J53</f>
        <v>30</v>
      </c>
      <c r="K52" s="89" t="n">
        <f aca="false">K53</f>
        <v>30</v>
      </c>
      <c r="L52" s="164"/>
      <c r="M52" s="164"/>
    </row>
    <row r="53" s="71" customFormat="true" ht="40.15" hidden="false" customHeight="true" outlineLevel="0" collapsed="false">
      <c r="A53" s="95" t="s">
        <v>79</v>
      </c>
      <c r="B53" s="117" t="s">
        <v>60</v>
      </c>
      <c r="C53" s="118" t="s">
        <v>106</v>
      </c>
      <c r="D53" s="117" t="s">
        <v>88</v>
      </c>
      <c r="E53" s="117" t="s">
        <v>90</v>
      </c>
      <c r="F53" s="114" t="s">
        <v>69</v>
      </c>
      <c r="G53" s="115" t="n">
        <v>42200</v>
      </c>
      <c r="H53" s="120" t="s">
        <v>80</v>
      </c>
      <c r="I53" s="89" t="n">
        <f aca="false">I54</f>
        <v>80</v>
      </c>
      <c r="J53" s="89" t="n">
        <f aca="false">J54</f>
        <v>30</v>
      </c>
      <c r="K53" s="89" t="n">
        <f aca="false">K54</f>
        <v>30</v>
      </c>
      <c r="L53" s="164"/>
      <c r="M53" s="164"/>
    </row>
    <row r="54" s="71" customFormat="true" ht="40.15" hidden="false" customHeight="true" outlineLevel="0" collapsed="false">
      <c r="A54" s="163" t="s">
        <v>93</v>
      </c>
      <c r="B54" s="117" t="s">
        <v>60</v>
      </c>
      <c r="C54" s="118" t="s">
        <v>106</v>
      </c>
      <c r="D54" s="117" t="s">
        <v>88</v>
      </c>
      <c r="E54" s="117" t="s">
        <v>90</v>
      </c>
      <c r="F54" s="114" t="s">
        <v>69</v>
      </c>
      <c r="G54" s="115" t="n">
        <v>42200</v>
      </c>
      <c r="H54" s="120" t="s">
        <v>82</v>
      </c>
      <c r="I54" s="89" t="n">
        <f aca="false">'ведом-3'!J54</f>
        <v>80</v>
      </c>
      <c r="J54" s="89" t="n">
        <f aca="false">'ведом-3'!K54</f>
        <v>30</v>
      </c>
      <c r="K54" s="89" t="n">
        <f aca="false">'ведом-3'!L54</f>
        <v>30</v>
      </c>
      <c r="L54" s="164"/>
      <c r="M54" s="164"/>
    </row>
    <row r="55" s="71" customFormat="true" ht="34.9" hidden="false" customHeight="true" outlineLevel="0" collapsed="false">
      <c r="A55" s="95" t="s">
        <v>111</v>
      </c>
      <c r="B55" s="117" t="s">
        <v>60</v>
      </c>
      <c r="C55" s="118" t="s">
        <v>106</v>
      </c>
      <c r="D55" s="117" t="s">
        <v>88</v>
      </c>
      <c r="E55" s="117" t="s">
        <v>90</v>
      </c>
      <c r="F55" s="114" t="s">
        <v>69</v>
      </c>
      <c r="G55" s="115" t="n">
        <v>42370</v>
      </c>
      <c r="H55" s="120"/>
      <c r="I55" s="198" t="n">
        <f aca="false">I56</f>
        <v>90</v>
      </c>
      <c r="J55" s="198" t="n">
        <f aca="false">J56</f>
        <v>0</v>
      </c>
      <c r="K55" s="198" t="n">
        <f aca="false">K56</f>
        <v>0</v>
      </c>
      <c r="L55" s="98"/>
      <c r="M55" s="90"/>
    </row>
    <row r="56" s="71" customFormat="true" ht="34.9" hidden="false" customHeight="true" outlineLevel="0" collapsed="false">
      <c r="A56" s="163" t="s">
        <v>81</v>
      </c>
      <c r="B56" s="117" t="s">
        <v>60</v>
      </c>
      <c r="C56" s="118" t="s">
        <v>106</v>
      </c>
      <c r="D56" s="117" t="s">
        <v>88</v>
      </c>
      <c r="E56" s="117" t="s">
        <v>90</v>
      </c>
      <c r="F56" s="114" t="s">
        <v>69</v>
      </c>
      <c r="G56" s="115" t="n">
        <v>42370</v>
      </c>
      <c r="H56" s="120" t="s">
        <v>82</v>
      </c>
      <c r="I56" s="198" t="n">
        <f aca="false">'ведом-3'!J58</f>
        <v>90</v>
      </c>
      <c r="J56" s="198" t="n">
        <f aca="false">'ведом-3'!K58</f>
        <v>0</v>
      </c>
      <c r="K56" s="198" t="n">
        <f aca="false">'ведом-3'!L58</f>
        <v>0</v>
      </c>
      <c r="L56" s="98"/>
      <c r="M56" s="90"/>
    </row>
    <row r="57" s="71" customFormat="true" ht="34.9" hidden="false" customHeight="true" outlineLevel="0" collapsed="false">
      <c r="A57" s="126" t="s">
        <v>112</v>
      </c>
      <c r="B57" s="117" t="s">
        <v>60</v>
      </c>
      <c r="C57" s="118" t="s">
        <v>106</v>
      </c>
      <c r="D57" s="117" t="s">
        <v>88</v>
      </c>
      <c r="E57" s="117" t="s">
        <v>90</v>
      </c>
      <c r="F57" s="114" t="s">
        <v>69</v>
      </c>
      <c r="G57" s="115" t="n">
        <v>42570</v>
      </c>
      <c r="H57" s="120"/>
      <c r="I57" s="199" t="n">
        <f aca="false">I58</f>
        <v>40</v>
      </c>
      <c r="J57" s="199" t="n">
        <f aca="false">J58</f>
        <v>0</v>
      </c>
      <c r="K57" s="199" t="n">
        <f aca="false">K58</f>
        <v>0</v>
      </c>
      <c r="L57" s="200"/>
      <c r="M57" s="122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</row>
    <row r="58" s="71" customFormat="true" ht="34.9" hidden="false" customHeight="true" outlineLevel="0" collapsed="false">
      <c r="A58" s="95" t="s">
        <v>77</v>
      </c>
      <c r="B58" s="117" t="s">
        <v>60</v>
      </c>
      <c r="C58" s="118" t="s">
        <v>106</v>
      </c>
      <c r="D58" s="117" t="s">
        <v>88</v>
      </c>
      <c r="E58" s="117" t="s">
        <v>90</v>
      </c>
      <c r="F58" s="114" t="s">
        <v>69</v>
      </c>
      <c r="G58" s="115" t="n">
        <v>42570</v>
      </c>
      <c r="H58" s="88" t="s">
        <v>78</v>
      </c>
      <c r="I58" s="199" t="n">
        <f aca="false">I59</f>
        <v>40</v>
      </c>
      <c r="J58" s="199" t="n">
        <f aca="false">J59</f>
        <v>0</v>
      </c>
      <c r="K58" s="199" t="n">
        <f aca="false">K59</f>
        <v>0</v>
      </c>
      <c r="L58" s="200"/>
      <c r="M58" s="122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</row>
    <row r="59" s="71" customFormat="true" ht="34.9" hidden="false" customHeight="true" outlineLevel="0" collapsed="false">
      <c r="A59" s="95" t="s">
        <v>79</v>
      </c>
      <c r="B59" s="117" t="s">
        <v>60</v>
      </c>
      <c r="C59" s="118" t="s">
        <v>106</v>
      </c>
      <c r="D59" s="117" t="s">
        <v>88</v>
      </c>
      <c r="E59" s="117" t="s">
        <v>90</v>
      </c>
      <c r="F59" s="114" t="s">
        <v>69</v>
      </c>
      <c r="G59" s="115" t="n">
        <v>42570</v>
      </c>
      <c r="H59" s="88" t="s">
        <v>80</v>
      </c>
      <c r="I59" s="199" t="n">
        <f aca="false">I60</f>
        <v>40</v>
      </c>
      <c r="J59" s="199" t="n">
        <f aca="false">J60</f>
        <v>0</v>
      </c>
      <c r="K59" s="199" t="n">
        <f aca="false">K60</f>
        <v>0</v>
      </c>
      <c r="L59" s="200"/>
      <c r="M59" s="122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</row>
    <row r="60" s="71" customFormat="true" ht="34.9" hidden="false" customHeight="true" outlineLevel="0" collapsed="false">
      <c r="A60" s="102" t="s">
        <v>81</v>
      </c>
      <c r="B60" s="117" t="s">
        <v>60</v>
      </c>
      <c r="C60" s="118" t="s">
        <v>106</v>
      </c>
      <c r="D60" s="117" t="s">
        <v>88</v>
      </c>
      <c r="E60" s="117" t="s">
        <v>90</v>
      </c>
      <c r="F60" s="114" t="s">
        <v>69</v>
      </c>
      <c r="G60" s="115" t="n">
        <v>42570</v>
      </c>
      <c r="H60" s="120" t="s">
        <v>82</v>
      </c>
      <c r="I60" s="198" t="n">
        <f aca="false">'ведом-3'!J62</f>
        <v>40</v>
      </c>
      <c r="J60" s="198" t="n">
        <f aca="false">'ведом-3'!K62</f>
        <v>0</v>
      </c>
      <c r="K60" s="198" t="n">
        <f aca="false">'ведом-3'!L62</f>
        <v>0</v>
      </c>
      <c r="L60" s="200"/>
      <c r="M60" s="122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</row>
    <row r="61" s="71" customFormat="true" ht="24" hidden="false" customHeight="true" outlineLevel="0" collapsed="false">
      <c r="A61" s="93" t="s">
        <v>226</v>
      </c>
      <c r="B61" s="87" t="s">
        <v>114</v>
      </c>
      <c r="C61" s="87" t="s">
        <v>115</v>
      </c>
      <c r="D61" s="87"/>
      <c r="E61" s="87"/>
      <c r="F61" s="87"/>
      <c r="G61" s="87"/>
      <c r="H61" s="88"/>
      <c r="I61" s="89" t="n">
        <f aca="false">I63</f>
        <v>297.8</v>
      </c>
      <c r="J61" s="89" t="n">
        <f aca="false">J63</f>
        <v>256.2</v>
      </c>
      <c r="K61" s="89" t="n">
        <f aca="false">K63</f>
        <v>256.2</v>
      </c>
    </row>
    <row r="62" s="71" customFormat="true" ht="24" hidden="false" customHeight="true" outlineLevel="0" collapsed="false">
      <c r="A62" s="93" t="s">
        <v>87</v>
      </c>
      <c r="B62" s="87" t="s">
        <v>114</v>
      </c>
      <c r="C62" s="87" t="s">
        <v>115</v>
      </c>
      <c r="D62" s="87" t="s">
        <v>88</v>
      </c>
      <c r="E62" s="87"/>
      <c r="F62" s="87"/>
      <c r="G62" s="87"/>
      <c r="H62" s="88"/>
      <c r="I62" s="89" t="n">
        <f aca="false">I63</f>
        <v>297.8</v>
      </c>
      <c r="J62" s="89" t="n">
        <f aca="false">J63</f>
        <v>256.2</v>
      </c>
      <c r="K62" s="89" t="n">
        <f aca="false">K63</f>
        <v>256.2</v>
      </c>
    </row>
    <row r="63" s="71" customFormat="true" ht="56.45" hidden="false" customHeight="true" outlineLevel="0" collapsed="false">
      <c r="A63" s="93" t="s">
        <v>89</v>
      </c>
      <c r="B63" s="87" t="s">
        <v>114</v>
      </c>
      <c r="C63" s="87" t="s">
        <v>115</v>
      </c>
      <c r="D63" s="87" t="s">
        <v>88</v>
      </c>
      <c r="E63" s="87" t="s">
        <v>90</v>
      </c>
      <c r="F63" s="87"/>
      <c r="G63" s="87"/>
      <c r="H63" s="88"/>
      <c r="I63" s="24" t="n">
        <f aca="false">I64</f>
        <v>297.8</v>
      </c>
      <c r="J63" s="24" t="n">
        <f aca="false">J64</f>
        <v>256.2</v>
      </c>
      <c r="K63" s="24" t="n">
        <f aca="false">K64</f>
        <v>256.2</v>
      </c>
    </row>
    <row r="64" s="71" customFormat="true" ht="42.6" hidden="false" customHeight="true" outlineLevel="0" collapsed="false">
      <c r="A64" s="86" t="s">
        <v>116</v>
      </c>
      <c r="B64" s="87" t="s">
        <v>114</v>
      </c>
      <c r="C64" s="87" t="s">
        <v>115</v>
      </c>
      <c r="D64" s="87" t="s">
        <v>88</v>
      </c>
      <c r="E64" s="87" t="s">
        <v>90</v>
      </c>
      <c r="F64" s="87" t="s">
        <v>69</v>
      </c>
      <c r="G64" s="87" t="s">
        <v>117</v>
      </c>
      <c r="H64" s="88"/>
      <c r="I64" s="24" t="n">
        <f aca="false">I67+I68+I69+I72</f>
        <v>297.8</v>
      </c>
      <c r="J64" s="24" t="n">
        <f aca="false">J67+J68+J69+J72</f>
        <v>256.2</v>
      </c>
      <c r="K64" s="24" t="n">
        <f aca="false">K67+K68+K69+K72</f>
        <v>256.2</v>
      </c>
    </row>
    <row r="65" s="71" customFormat="true" ht="57.6" hidden="false" customHeight="true" outlineLevel="0" collapsed="false">
      <c r="A65" s="86" t="s">
        <v>71</v>
      </c>
      <c r="B65" s="87" t="s">
        <v>114</v>
      </c>
      <c r="C65" s="87" t="s">
        <v>115</v>
      </c>
      <c r="D65" s="87" t="s">
        <v>88</v>
      </c>
      <c r="E65" s="87" t="s">
        <v>90</v>
      </c>
      <c r="F65" s="87" t="s">
        <v>69</v>
      </c>
      <c r="G65" s="87" t="s">
        <v>117</v>
      </c>
      <c r="H65" s="88" t="s">
        <v>72</v>
      </c>
      <c r="I65" s="24" t="n">
        <f aca="false">I66</f>
        <v>284.4</v>
      </c>
      <c r="J65" s="24" t="n">
        <f aca="false">J66</f>
        <v>242.8</v>
      </c>
      <c r="K65" s="24" t="n">
        <f aca="false">K66</f>
        <v>242.8</v>
      </c>
    </row>
    <row r="66" s="71" customFormat="true" ht="25.9" hidden="false" customHeight="true" outlineLevel="0" collapsed="false">
      <c r="A66" s="86" t="s">
        <v>73</v>
      </c>
      <c r="B66" s="87" t="s">
        <v>114</v>
      </c>
      <c r="C66" s="87" t="s">
        <v>115</v>
      </c>
      <c r="D66" s="87" t="s">
        <v>88</v>
      </c>
      <c r="E66" s="87" t="s">
        <v>90</v>
      </c>
      <c r="F66" s="87" t="s">
        <v>69</v>
      </c>
      <c r="G66" s="87" t="s">
        <v>117</v>
      </c>
      <c r="H66" s="88" t="s">
        <v>74</v>
      </c>
      <c r="I66" s="24" t="n">
        <f aca="false">I67+I68+I69</f>
        <v>284.4</v>
      </c>
      <c r="J66" s="24" t="n">
        <f aca="false">J67+J68+J69</f>
        <v>242.8</v>
      </c>
      <c r="K66" s="24" t="n">
        <f aca="false">K67+K68+K69</f>
        <v>242.8</v>
      </c>
    </row>
    <row r="67" s="71" customFormat="true" ht="28.9" hidden="false" customHeight="true" outlineLevel="0" collapsed="false">
      <c r="A67" s="47" t="s">
        <v>118</v>
      </c>
      <c r="B67" s="87" t="s">
        <v>114</v>
      </c>
      <c r="C67" s="87" t="s">
        <v>115</v>
      </c>
      <c r="D67" s="87" t="s">
        <v>88</v>
      </c>
      <c r="E67" s="87" t="s">
        <v>90</v>
      </c>
      <c r="F67" s="87" t="s">
        <v>69</v>
      </c>
      <c r="G67" s="87" t="s">
        <v>117</v>
      </c>
      <c r="H67" s="88" t="s">
        <v>119</v>
      </c>
      <c r="I67" s="24" t="n">
        <f aca="false">'ведом-3'!J69</f>
        <v>207.1</v>
      </c>
      <c r="J67" s="24" t="n">
        <f aca="false">'ведом-3'!K69</f>
        <v>175.2</v>
      </c>
      <c r="K67" s="24" t="n">
        <f aca="false">'ведом-3'!L69</f>
        <v>175.2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</row>
    <row r="68" s="71" customFormat="true" ht="37.5" hidden="false" customHeight="false" outlineLevel="0" collapsed="false">
      <c r="A68" s="86" t="s">
        <v>120</v>
      </c>
      <c r="B68" s="87" t="s">
        <v>114</v>
      </c>
      <c r="C68" s="87" t="s">
        <v>115</v>
      </c>
      <c r="D68" s="87" t="s">
        <v>88</v>
      </c>
      <c r="E68" s="87" t="s">
        <v>90</v>
      </c>
      <c r="F68" s="87" t="s">
        <v>69</v>
      </c>
      <c r="G68" s="87" t="s">
        <v>117</v>
      </c>
      <c r="H68" s="88" t="s">
        <v>121</v>
      </c>
      <c r="I68" s="24" t="n">
        <f aca="false">'ведом-3'!J70</f>
        <v>1.5</v>
      </c>
      <c r="J68" s="24" t="n">
        <f aca="false">'ведом-3'!K70</f>
        <v>1.5</v>
      </c>
      <c r="K68" s="24" t="n">
        <f aca="false">'ведом-3'!L70</f>
        <v>1.5</v>
      </c>
      <c r="L68" s="84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</row>
    <row r="69" s="71" customFormat="true" ht="43.9" hidden="false" customHeight="true" outlineLevel="0" collapsed="false">
      <c r="A69" s="129" t="s">
        <v>122</v>
      </c>
      <c r="B69" s="87" t="s">
        <v>114</v>
      </c>
      <c r="C69" s="87" t="s">
        <v>115</v>
      </c>
      <c r="D69" s="87" t="s">
        <v>88</v>
      </c>
      <c r="E69" s="87" t="s">
        <v>90</v>
      </c>
      <c r="F69" s="87" t="s">
        <v>69</v>
      </c>
      <c r="G69" s="87" t="s">
        <v>117</v>
      </c>
      <c r="H69" s="88" t="s">
        <v>123</v>
      </c>
      <c r="I69" s="24" t="n">
        <f aca="false">'ведом-3'!J71</f>
        <v>75.8</v>
      </c>
      <c r="J69" s="24" t="n">
        <f aca="false">'ведом-3'!K71</f>
        <v>66.1</v>
      </c>
      <c r="K69" s="24" t="n">
        <f aca="false">'ведом-3'!L71</f>
        <v>66.1</v>
      </c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</row>
    <row r="70" s="71" customFormat="true" ht="43.9" hidden="false" customHeight="true" outlineLevel="0" collapsed="false">
      <c r="A70" s="95" t="s">
        <v>77</v>
      </c>
      <c r="B70" s="87" t="s">
        <v>114</v>
      </c>
      <c r="C70" s="87" t="s">
        <v>115</v>
      </c>
      <c r="D70" s="87" t="s">
        <v>88</v>
      </c>
      <c r="E70" s="87" t="s">
        <v>90</v>
      </c>
      <c r="F70" s="87" t="s">
        <v>69</v>
      </c>
      <c r="G70" s="87" t="s">
        <v>117</v>
      </c>
      <c r="H70" s="88" t="s">
        <v>78</v>
      </c>
      <c r="I70" s="24" t="n">
        <f aca="false">I71</f>
        <v>13.4</v>
      </c>
      <c r="J70" s="24" t="n">
        <f aca="false">J71</f>
        <v>13.4</v>
      </c>
      <c r="K70" s="24" t="n">
        <f aca="false">K71</f>
        <v>13.4</v>
      </c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</row>
    <row r="71" s="71" customFormat="true" ht="43.9" hidden="false" customHeight="true" outlineLevel="0" collapsed="false">
      <c r="A71" s="95" t="s">
        <v>79</v>
      </c>
      <c r="B71" s="87" t="s">
        <v>114</v>
      </c>
      <c r="C71" s="87" t="s">
        <v>115</v>
      </c>
      <c r="D71" s="87" t="s">
        <v>88</v>
      </c>
      <c r="E71" s="87" t="s">
        <v>90</v>
      </c>
      <c r="F71" s="87" t="s">
        <v>69</v>
      </c>
      <c r="G71" s="87" t="s">
        <v>117</v>
      </c>
      <c r="H71" s="88" t="s">
        <v>80</v>
      </c>
      <c r="I71" s="24" t="n">
        <f aca="false">I72</f>
        <v>13.4</v>
      </c>
      <c r="J71" s="24" t="n">
        <f aca="false">J72</f>
        <v>13.4</v>
      </c>
      <c r="K71" s="24" t="n">
        <f aca="false">K72</f>
        <v>13.4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</row>
    <row r="72" s="71" customFormat="true" ht="25.15" hidden="false" customHeight="true" outlineLevel="0" collapsed="false">
      <c r="A72" s="163" t="s">
        <v>93</v>
      </c>
      <c r="B72" s="87" t="s">
        <v>114</v>
      </c>
      <c r="C72" s="87" t="s">
        <v>115</v>
      </c>
      <c r="D72" s="87" t="s">
        <v>88</v>
      </c>
      <c r="E72" s="87" t="s">
        <v>90</v>
      </c>
      <c r="F72" s="87" t="s">
        <v>69</v>
      </c>
      <c r="G72" s="87" t="s">
        <v>117</v>
      </c>
      <c r="H72" s="88" t="s">
        <v>82</v>
      </c>
      <c r="I72" s="24" t="n">
        <f aca="false">'ведом-3'!J74</f>
        <v>13.4</v>
      </c>
      <c r="J72" s="24" t="n">
        <f aca="false">'ведом-3'!K74</f>
        <v>13.4</v>
      </c>
      <c r="K72" s="24" t="n">
        <f aca="false">'ведом-3'!L74</f>
        <v>13.4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</row>
    <row r="73" s="136" customFormat="true" ht="40.15" hidden="false" customHeight="true" outlineLevel="0" collapsed="false">
      <c r="A73" s="130" t="s">
        <v>124</v>
      </c>
      <c r="B73" s="96" t="s">
        <v>115</v>
      </c>
      <c r="C73" s="131"/>
      <c r="D73" s="131"/>
      <c r="E73" s="131"/>
      <c r="F73" s="131"/>
      <c r="G73" s="131"/>
      <c r="H73" s="132"/>
      <c r="I73" s="24" t="n">
        <f aca="false">I74</f>
        <v>225.219</v>
      </c>
      <c r="J73" s="133"/>
      <c r="K73" s="134"/>
      <c r="L73" s="134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5"/>
      <c r="CN73" s="135"/>
      <c r="CO73" s="135"/>
      <c r="CP73" s="135"/>
      <c r="CQ73" s="135"/>
      <c r="CR73" s="135"/>
      <c r="CS73" s="135"/>
      <c r="CT73" s="135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5"/>
      <c r="DQ73" s="135"/>
      <c r="DR73" s="135"/>
      <c r="DS73" s="135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5"/>
      <c r="EP73" s="135"/>
      <c r="EQ73" s="135"/>
      <c r="ER73" s="135"/>
      <c r="ES73" s="135"/>
      <c r="ET73" s="135"/>
      <c r="EU73" s="135"/>
      <c r="EV73" s="135"/>
      <c r="EW73" s="135"/>
      <c r="EX73" s="135"/>
      <c r="EY73" s="135"/>
      <c r="EZ73" s="135"/>
      <c r="FA73" s="135"/>
      <c r="FB73" s="135"/>
      <c r="FC73" s="135"/>
      <c r="FD73" s="135"/>
      <c r="FE73" s="135"/>
      <c r="FF73" s="135"/>
      <c r="FG73" s="135"/>
      <c r="FH73" s="135"/>
      <c r="FI73" s="135"/>
      <c r="FJ73" s="135"/>
      <c r="FK73" s="135"/>
      <c r="FL73" s="135"/>
      <c r="FM73" s="135"/>
      <c r="FN73" s="135"/>
      <c r="FO73" s="135"/>
      <c r="FP73" s="135"/>
      <c r="FQ73" s="135"/>
      <c r="FR73" s="135"/>
      <c r="FS73" s="135"/>
      <c r="FT73" s="135"/>
      <c r="FU73" s="135"/>
      <c r="FV73" s="135"/>
      <c r="FW73" s="135"/>
      <c r="FX73" s="135"/>
      <c r="FY73" s="135"/>
      <c r="FZ73" s="135"/>
      <c r="GA73" s="135"/>
      <c r="GB73" s="135"/>
      <c r="GC73" s="135"/>
      <c r="GD73" s="135"/>
      <c r="GE73" s="135"/>
      <c r="GF73" s="135"/>
      <c r="GG73" s="135"/>
      <c r="GH73" s="135"/>
      <c r="GI73" s="135"/>
      <c r="GJ73" s="135"/>
      <c r="GK73" s="135"/>
      <c r="GL73" s="135"/>
      <c r="GM73" s="135"/>
      <c r="GN73" s="135"/>
      <c r="GO73" s="135"/>
    </row>
    <row r="74" s="71" customFormat="true" ht="43.9" hidden="false" customHeight="true" outlineLevel="0" collapsed="false">
      <c r="A74" s="137" t="s">
        <v>125</v>
      </c>
      <c r="B74" s="96" t="s">
        <v>115</v>
      </c>
      <c r="C74" s="87" t="s">
        <v>126</v>
      </c>
      <c r="D74" s="87"/>
      <c r="E74" s="87"/>
      <c r="F74" s="87"/>
      <c r="G74" s="87"/>
      <c r="H74" s="88"/>
      <c r="I74" s="24" t="n">
        <f aca="false">I75</f>
        <v>225.219</v>
      </c>
      <c r="J74" s="24"/>
      <c r="K74" s="24"/>
      <c r="L74" s="24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  <c r="CM74" s="139"/>
      <c r="CN74" s="139"/>
      <c r="CO74" s="139"/>
      <c r="CP74" s="139"/>
      <c r="CQ74" s="139"/>
      <c r="CR74" s="139"/>
      <c r="CS74" s="139"/>
      <c r="CT74" s="139"/>
      <c r="CU74" s="139"/>
      <c r="CV74" s="139"/>
      <c r="CW74" s="139"/>
      <c r="CX74" s="139"/>
      <c r="CY74" s="139"/>
      <c r="CZ74" s="139"/>
      <c r="DA74" s="139"/>
      <c r="DB74" s="139"/>
      <c r="DC74" s="139"/>
      <c r="DD74" s="139"/>
      <c r="DE74" s="139"/>
      <c r="DF74" s="139"/>
      <c r="DG74" s="139"/>
      <c r="DH74" s="139"/>
      <c r="DI74" s="139"/>
      <c r="DJ74" s="139"/>
      <c r="DK74" s="139"/>
      <c r="DL74" s="139"/>
      <c r="DM74" s="139"/>
      <c r="DN74" s="139"/>
      <c r="DO74" s="139"/>
      <c r="DP74" s="139"/>
      <c r="DQ74" s="139"/>
      <c r="DR74" s="139"/>
      <c r="DS74" s="139"/>
      <c r="DT74" s="139"/>
      <c r="DU74" s="139"/>
      <c r="DV74" s="139"/>
      <c r="DW74" s="139"/>
      <c r="DX74" s="139"/>
      <c r="DY74" s="139"/>
      <c r="DZ74" s="139"/>
      <c r="EA74" s="139"/>
      <c r="EB74" s="139"/>
      <c r="EC74" s="139"/>
      <c r="ED74" s="139"/>
      <c r="EE74" s="139"/>
      <c r="EF74" s="139"/>
      <c r="EG74" s="139"/>
      <c r="EH74" s="139"/>
      <c r="EI74" s="139"/>
      <c r="EJ74" s="139"/>
      <c r="EK74" s="139"/>
      <c r="EL74" s="139"/>
      <c r="EM74" s="139"/>
      <c r="EN74" s="139"/>
      <c r="EO74" s="139"/>
      <c r="EP74" s="139"/>
      <c r="EQ74" s="139"/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  <c r="FH74" s="139"/>
      <c r="FI74" s="139"/>
      <c r="FJ74" s="139"/>
      <c r="FK74" s="139"/>
      <c r="FL74" s="139"/>
      <c r="FM74" s="139"/>
      <c r="FN74" s="139"/>
      <c r="FO74" s="139"/>
      <c r="FP74" s="139"/>
      <c r="FQ74" s="139"/>
      <c r="FR74" s="139"/>
      <c r="FS74" s="139"/>
      <c r="FT74" s="139"/>
      <c r="FU74" s="139"/>
      <c r="FV74" s="139"/>
      <c r="FW74" s="139"/>
      <c r="FX74" s="139"/>
      <c r="FY74" s="139"/>
      <c r="FZ74" s="139"/>
      <c r="GA74" s="139"/>
      <c r="GB74" s="139"/>
      <c r="GC74" s="139"/>
      <c r="GD74" s="139"/>
    </row>
    <row r="75" s="71" customFormat="true" ht="58.9" hidden="false" customHeight="true" outlineLevel="0" collapsed="false">
      <c r="A75" s="93" t="s">
        <v>89</v>
      </c>
      <c r="B75" s="96" t="s">
        <v>115</v>
      </c>
      <c r="C75" s="87" t="s">
        <v>126</v>
      </c>
      <c r="D75" s="87" t="s">
        <v>88</v>
      </c>
      <c r="E75" s="87" t="s">
        <v>90</v>
      </c>
      <c r="F75" s="107" t="s">
        <v>69</v>
      </c>
      <c r="G75" s="87"/>
      <c r="H75" s="88"/>
      <c r="I75" s="24" t="n">
        <f aca="false">I87+I76+I80+I84</f>
        <v>225.219</v>
      </c>
      <c r="J75" s="24"/>
      <c r="K75" s="24"/>
      <c r="L75" s="24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  <c r="CM75" s="139"/>
      <c r="CN75" s="139"/>
      <c r="CO75" s="139"/>
      <c r="CP75" s="139"/>
      <c r="CQ75" s="139"/>
      <c r="CR75" s="139"/>
      <c r="CS75" s="139"/>
      <c r="CT75" s="139"/>
      <c r="CU75" s="139"/>
      <c r="CV75" s="139"/>
      <c r="CW75" s="139"/>
      <c r="CX75" s="139"/>
      <c r="CY75" s="139"/>
      <c r="CZ75" s="139"/>
      <c r="DA75" s="139"/>
      <c r="DB75" s="139"/>
      <c r="DC75" s="139"/>
      <c r="DD75" s="139"/>
      <c r="DE75" s="139"/>
      <c r="DF75" s="139"/>
      <c r="DG75" s="139"/>
      <c r="DH75" s="139"/>
      <c r="DI75" s="139"/>
      <c r="DJ75" s="139"/>
      <c r="DK75" s="139"/>
      <c r="DL75" s="139"/>
      <c r="DM75" s="139"/>
      <c r="DN75" s="139"/>
      <c r="DO75" s="139"/>
      <c r="DP75" s="139"/>
      <c r="DQ75" s="139"/>
      <c r="DR75" s="139"/>
      <c r="DS75" s="139"/>
      <c r="DT75" s="139"/>
      <c r="DU75" s="139"/>
      <c r="DV75" s="139"/>
      <c r="DW75" s="139"/>
      <c r="DX75" s="139"/>
      <c r="DY75" s="139"/>
      <c r="DZ75" s="139"/>
      <c r="EA75" s="139"/>
      <c r="EB75" s="139"/>
      <c r="EC75" s="139"/>
      <c r="ED75" s="139"/>
      <c r="EE75" s="139"/>
      <c r="EF75" s="139"/>
      <c r="EG75" s="139"/>
      <c r="EH75" s="139"/>
      <c r="EI75" s="139"/>
      <c r="EJ75" s="139"/>
      <c r="EK75" s="139"/>
      <c r="EL75" s="139"/>
      <c r="EM75" s="139"/>
      <c r="EN75" s="139"/>
      <c r="EO75" s="139"/>
      <c r="EP75" s="139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  <c r="FH75" s="139"/>
      <c r="FI75" s="139"/>
      <c r="FJ75" s="139"/>
      <c r="FK75" s="139"/>
      <c r="FL75" s="139"/>
      <c r="FM75" s="139"/>
      <c r="FN75" s="139"/>
      <c r="FO75" s="139"/>
      <c r="FP75" s="139"/>
      <c r="FQ75" s="139"/>
      <c r="FR75" s="139"/>
      <c r="FS75" s="139"/>
      <c r="FT75" s="139"/>
      <c r="FU75" s="139"/>
      <c r="FV75" s="139"/>
      <c r="FW75" s="139"/>
      <c r="FX75" s="139"/>
      <c r="FY75" s="139"/>
      <c r="FZ75" s="139"/>
      <c r="GA75" s="139"/>
      <c r="GB75" s="139"/>
      <c r="GC75" s="139"/>
      <c r="GD75" s="139"/>
    </row>
    <row r="76" s="71" customFormat="true" ht="46.15" hidden="false" customHeight="true" outlineLevel="0" collapsed="false">
      <c r="A76" s="93" t="s">
        <v>127</v>
      </c>
      <c r="B76" s="87" t="s">
        <v>115</v>
      </c>
      <c r="C76" s="87" t="s">
        <v>126</v>
      </c>
      <c r="D76" s="87" t="s">
        <v>88</v>
      </c>
      <c r="E76" s="87" t="s">
        <v>90</v>
      </c>
      <c r="F76" s="87" t="s">
        <v>69</v>
      </c>
      <c r="G76" s="87" t="s">
        <v>102</v>
      </c>
      <c r="H76" s="88"/>
      <c r="I76" s="24" t="n">
        <f aca="false">I77</f>
        <v>0.745</v>
      </c>
      <c r="J76" s="24"/>
      <c r="K76" s="24"/>
      <c r="L76" s="24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  <c r="CM76" s="139"/>
      <c r="CN76" s="139"/>
      <c r="CO76" s="139"/>
      <c r="CP76" s="139"/>
      <c r="CQ76" s="139"/>
      <c r="CR76" s="139"/>
      <c r="CS76" s="139"/>
      <c r="CT76" s="139"/>
      <c r="CU76" s="139"/>
      <c r="CV76" s="139"/>
      <c r="CW76" s="139"/>
      <c r="CX76" s="139"/>
      <c r="CY76" s="139"/>
      <c r="CZ76" s="139"/>
      <c r="DA76" s="139"/>
      <c r="DB76" s="139"/>
      <c r="DC76" s="139"/>
      <c r="DD76" s="139"/>
      <c r="DE76" s="139"/>
      <c r="DF76" s="139"/>
      <c r="DG76" s="139"/>
      <c r="DH76" s="139"/>
      <c r="DI76" s="139"/>
      <c r="DJ76" s="139"/>
      <c r="DK76" s="139"/>
      <c r="DL76" s="139"/>
      <c r="DM76" s="139"/>
      <c r="DN76" s="139"/>
      <c r="DO76" s="139"/>
      <c r="DP76" s="139"/>
      <c r="DQ76" s="139"/>
      <c r="DR76" s="139"/>
      <c r="DS76" s="139"/>
      <c r="DT76" s="139"/>
      <c r="DU76" s="139"/>
      <c r="DV76" s="139"/>
      <c r="DW76" s="139"/>
      <c r="DX76" s="139"/>
      <c r="DY76" s="139"/>
      <c r="DZ76" s="139"/>
      <c r="EA76" s="139"/>
      <c r="EB76" s="139"/>
      <c r="EC76" s="139"/>
      <c r="ED76" s="139"/>
      <c r="EE76" s="139"/>
      <c r="EF76" s="139"/>
      <c r="EG76" s="139"/>
      <c r="EH76" s="139"/>
      <c r="EI76" s="139"/>
      <c r="EJ76" s="139"/>
      <c r="EK76" s="139"/>
      <c r="EL76" s="139"/>
      <c r="EM76" s="139"/>
      <c r="EN76" s="139"/>
      <c r="EO76" s="139"/>
      <c r="EP76" s="139"/>
      <c r="EQ76" s="139"/>
      <c r="ER76" s="139"/>
      <c r="ES76" s="139"/>
      <c r="ET76" s="139"/>
      <c r="EU76" s="139"/>
      <c r="EV76" s="139"/>
      <c r="EW76" s="139"/>
      <c r="EX76" s="139"/>
      <c r="EY76" s="139"/>
      <c r="EZ76" s="139"/>
      <c r="FA76" s="139"/>
      <c r="FB76" s="139"/>
      <c r="FC76" s="139"/>
      <c r="FD76" s="139"/>
      <c r="FE76" s="139"/>
      <c r="FF76" s="139"/>
      <c r="FG76" s="139"/>
      <c r="FH76" s="139"/>
      <c r="FI76" s="139"/>
      <c r="FJ76" s="139"/>
      <c r="FK76" s="139"/>
      <c r="FL76" s="139"/>
      <c r="FM76" s="139"/>
      <c r="FN76" s="139"/>
      <c r="FO76" s="139"/>
      <c r="FP76" s="139"/>
      <c r="FQ76" s="139"/>
      <c r="FR76" s="139"/>
      <c r="FS76" s="139"/>
      <c r="FT76" s="139"/>
      <c r="FU76" s="139"/>
      <c r="FV76" s="139"/>
      <c r="FW76" s="139"/>
      <c r="FX76" s="139"/>
      <c r="FY76" s="139"/>
      <c r="FZ76" s="139"/>
      <c r="GA76" s="139"/>
      <c r="GB76" s="139"/>
      <c r="GC76" s="139"/>
      <c r="GD76" s="139"/>
    </row>
    <row r="77" s="71" customFormat="true" ht="42.6" hidden="false" customHeight="true" outlineLevel="0" collapsed="false">
      <c r="A77" s="102" t="s">
        <v>128</v>
      </c>
      <c r="B77" s="87" t="s">
        <v>115</v>
      </c>
      <c r="C77" s="87" t="s">
        <v>126</v>
      </c>
      <c r="D77" s="87" t="s">
        <v>88</v>
      </c>
      <c r="E77" s="87" t="s">
        <v>90</v>
      </c>
      <c r="F77" s="87" t="s">
        <v>69</v>
      </c>
      <c r="G77" s="87" t="s">
        <v>102</v>
      </c>
      <c r="H77" s="88" t="s">
        <v>78</v>
      </c>
      <c r="I77" s="24" t="n">
        <f aca="false">I78</f>
        <v>0.745</v>
      </c>
      <c r="J77" s="24"/>
      <c r="K77" s="24"/>
      <c r="L77" s="24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  <c r="ES77" s="139"/>
      <c r="ET77" s="139"/>
      <c r="EU77" s="139"/>
      <c r="EV77" s="139"/>
      <c r="EW77" s="139"/>
      <c r="EX77" s="139"/>
      <c r="EY77" s="139"/>
      <c r="EZ77" s="139"/>
      <c r="FA77" s="139"/>
      <c r="FB77" s="139"/>
      <c r="FC77" s="139"/>
      <c r="FD77" s="139"/>
      <c r="FE77" s="139"/>
      <c r="FF77" s="139"/>
      <c r="FG77" s="139"/>
      <c r="FH77" s="139"/>
      <c r="FI77" s="139"/>
      <c r="FJ77" s="139"/>
      <c r="FK77" s="139"/>
      <c r="FL77" s="139"/>
      <c r="FM77" s="139"/>
      <c r="FN77" s="139"/>
      <c r="FO77" s="139"/>
      <c r="FP77" s="139"/>
      <c r="FQ77" s="139"/>
      <c r="FR77" s="139"/>
      <c r="FS77" s="139"/>
      <c r="FT77" s="139"/>
      <c r="FU77" s="139"/>
      <c r="FV77" s="139"/>
      <c r="FW77" s="139"/>
      <c r="FX77" s="139"/>
      <c r="FY77" s="139"/>
      <c r="FZ77" s="139"/>
      <c r="GA77" s="139"/>
      <c r="GB77" s="139"/>
      <c r="GC77" s="139"/>
      <c r="GD77" s="139"/>
    </row>
    <row r="78" s="71" customFormat="true" ht="46.9" hidden="false" customHeight="true" outlineLevel="0" collapsed="false">
      <c r="A78" s="102" t="s">
        <v>79</v>
      </c>
      <c r="B78" s="96" t="s">
        <v>115</v>
      </c>
      <c r="C78" s="87" t="s">
        <v>126</v>
      </c>
      <c r="D78" s="87" t="s">
        <v>88</v>
      </c>
      <c r="E78" s="87" t="s">
        <v>90</v>
      </c>
      <c r="F78" s="87" t="s">
        <v>69</v>
      </c>
      <c r="G78" s="87" t="s">
        <v>102</v>
      </c>
      <c r="H78" s="88" t="s">
        <v>80</v>
      </c>
      <c r="I78" s="24" t="n">
        <f aca="false">I79</f>
        <v>0.745</v>
      </c>
      <c r="J78" s="24"/>
      <c r="K78" s="24"/>
      <c r="L78" s="24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  <c r="CG78" s="139"/>
      <c r="CH78" s="139"/>
      <c r="CI78" s="139"/>
      <c r="CJ78" s="139"/>
      <c r="CK78" s="139"/>
      <c r="CL78" s="139"/>
      <c r="CM78" s="139"/>
      <c r="CN78" s="139"/>
      <c r="CO78" s="139"/>
      <c r="CP78" s="139"/>
      <c r="CQ78" s="139"/>
      <c r="CR78" s="139"/>
      <c r="CS78" s="139"/>
      <c r="CT78" s="139"/>
      <c r="CU78" s="139"/>
      <c r="CV78" s="139"/>
      <c r="CW78" s="139"/>
      <c r="CX78" s="139"/>
      <c r="CY78" s="139"/>
      <c r="CZ78" s="139"/>
      <c r="DA78" s="139"/>
      <c r="DB78" s="139"/>
      <c r="DC78" s="139"/>
      <c r="DD78" s="139"/>
      <c r="DE78" s="139"/>
      <c r="DF78" s="139"/>
      <c r="DG78" s="139"/>
      <c r="DH78" s="139"/>
      <c r="DI78" s="139"/>
      <c r="DJ78" s="139"/>
      <c r="DK78" s="139"/>
      <c r="DL78" s="139"/>
      <c r="DM78" s="139"/>
      <c r="DN78" s="139"/>
      <c r="DO78" s="139"/>
      <c r="DP78" s="139"/>
      <c r="DQ78" s="139"/>
      <c r="DR78" s="139"/>
      <c r="DS78" s="139"/>
      <c r="DT78" s="139"/>
      <c r="DU78" s="139"/>
      <c r="DV78" s="139"/>
      <c r="DW78" s="139"/>
      <c r="DX78" s="139"/>
      <c r="DY78" s="139"/>
      <c r="DZ78" s="139"/>
      <c r="EA78" s="139"/>
      <c r="EB78" s="139"/>
      <c r="EC78" s="139"/>
      <c r="ED78" s="139"/>
      <c r="EE78" s="139"/>
      <c r="EF78" s="139"/>
      <c r="EG78" s="139"/>
      <c r="EH78" s="139"/>
      <c r="EI78" s="139"/>
      <c r="EJ78" s="139"/>
      <c r="EK78" s="139"/>
      <c r="EL78" s="139"/>
      <c r="EM78" s="139"/>
      <c r="EN78" s="139"/>
      <c r="EO78" s="139"/>
      <c r="EP78" s="139"/>
      <c r="EQ78" s="139"/>
      <c r="ER78" s="139"/>
      <c r="ES78" s="139"/>
      <c r="ET78" s="139"/>
      <c r="EU78" s="139"/>
      <c r="EV78" s="139"/>
      <c r="EW78" s="139"/>
      <c r="EX78" s="139"/>
      <c r="EY78" s="139"/>
      <c r="EZ78" s="139"/>
      <c r="FA78" s="139"/>
      <c r="FB78" s="139"/>
      <c r="FC78" s="139"/>
      <c r="FD78" s="139"/>
      <c r="FE78" s="139"/>
      <c r="FF78" s="139"/>
      <c r="FG78" s="139"/>
      <c r="FH78" s="139"/>
      <c r="FI78" s="139"/>
      <c r="FJ78" s="139"/>
      <c r="FK78" s="139"/>
      <c r="FL78" s="139"/>
      <c r="FM78" s="139"/>
      <c r="FN78" s="139"/>
      <c r="FO78" s="139"/>
      <c r="FP78" s="139"/>
      <c r="FQ78" s="139"/>
      <c r="FR78" s="139"/>
      <c r="FS78" s="139"/>
      <c r="FT78" s="139"/>
      <c r="FU78" s="139"/>
      <c r="FV78" s="139"/>
      <c r="FW78" s="139"/>
      <c r="FX78" s="139"/>
      <c r="FY78" s="139"/>
      <c r="FZ78" s="139"/>
      <c r="GA78" s="139"/>
      <c r="GB78" s="139"/>
      <c r="GC78" s="139"/>
      <c r="GD78" s="139"/>
    </row>
    <row r="79" s="71" customFormat="true" ht="25.15" hidden="false" customHeight="true" outlineLevel="0" collapsed="false">
      <c r="A79" s="102" t="s">
        <v>81</v>
      </c>
      <c r="B79" s="96" t="s">
        <v>115</v>
      </c>
      <c r="C79" s="87" t="s">
        <v>126</v>
      </c>
      <c r="D79" s="87" t="s">
        <v>88</v>
      </c>
      <c r="E79" s="87" t="s">
        <v>90</v>
      </c>
      <c r="F79" s="87" t="s">
        <v>69</v>
      </c>
      <c r="G79" s="87" t="s">
        <v>102</v>
      </c>
      <c r="H79" s="88" t="s">
        <v>82</v>
      </c>
      <c r="I79" s="24" t="n">
        <v>0.745</v>
      </c>
      <c r="J79" s="24"/>
      <c r="K79" s="24"/>
      <c r="L79" s="24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  <c r="BX79" s="139"/>
      <c r="BY79" s="139"/>
      <c r="BZ79" s="139"/>
      <c r="CA79" s="139"/>
      <c r="CB79" s="139"/>
      <c r="CC79" s="139"/>
      <c r="CD79" s="139"/>
      <c r="CE79" s="139"/>
      <c r="CF79" s="139"/>
      <c r="CG79" s="139"/>
      <c r="CH79" s="139"/>
      <c r="CI79" s="139"/>
      <c r="CJ79" s="139"/>
      <c r="CK79" s="139"/>
      <c r="CL79" s="139"/>
      <c r="CM79" s="139"/>
      <c r="CN79" s="139"/>
      <c r="CO79" s="139"/>
      <c r="CP79" s="139"/>
      <c r="CQ79" s="139"/>
      <c r="CR79" s="139"/>
      <c r="CS79" s="139"/>
      <c r="CT79" s="139"/>
      <c r="CU79" s="139"/>
      <c r="CV79" s="139"/>
      <c r="CW79" s="139"/>
      <c r="CX79" s="139"/>
      <c r="CY79" s="139"/>
      <c r="CZ79" s="139"/>
      <c r="DA79" s="139"/>
      <c r="DB79" s="139"/>
      <c r="DC79" s="139"/>
      <c r="DD79" s="139"/>
      <c r="DE79" s="139"/>
      <c r="DF79" s="139"/>
      <c r="DG79" s="139"/>
      <c r="DH79" s="139"/>
      <c r="DI79" s="139"/>
      <c r="DJ79" s="139"/>
      <c r="DK79" s="139"/>
      <c r="DL79" s="139"/>
      <c r="DM79" s="139"/>
      <c r="DN79" s="139"/>
      <c r="DO79" s="139"/>
      <c r="DP79" s="139"/>
      <c r="DQ79" s="139"/>
      <c r="DR79" s="139"/>
      <c r="DS79" s="139"/>
      <c r="DT79" s="139"/>
      <c r="DU79" s="139"/>
      <c r="DV79" s="139"/>
      <c r="DW79" s="139"/>
      <c r="DX79" s="139"/>
      <c r="DY79" s="139"/>
      <c r="DZ79" s="139"/>
      <c r="EA79" s="139"/>
      <c r="EB79" s="139"/>
      <c r="EC79" s="139"/>
      <c r="ED79" s="139"/>
      <c r="EE79" s="139"/>
      <c r="EF79" s="139"/>
      <c r="EG79" s="139"/>
      <c r="EH79" s="139"/>
      <c r="EI79" s="139"/>
      <c r="EJ79" s="139"/>
      <c r="EK79" s="139"/>
      <c r="EL79" s="139"/>
      <c r="EM79" s="139"/>
      <c r="EN79" s="139"/>
      <c r="EO79" s="139"/>
      <c r="EP79" s="139"/>
      <c r="EQ79" s="139"/>
      <c r="ER79" s="139"/>
      <c r="ES79" s="139"/>
      <c r="ET79" s="139"/>
      <c r="EU79" s="139"/>
      <c r="EV79" s="139"/>
      <c r="EW79" s="139"/>
      <c r="EX79" s="139"/>
      <c r="EY79" s="139"/>
      <c r="EZ79" s="139"/>
      <c r="FA79" s="139"/>
      <c r="FB79" s="139"/>
      <c r="FC79" s="139"/>
      <c r="FD79" s="139"/>
      <c r="FE79" s="139"/>
      <c r="FF79" s="139"/>
      <c r="FG79" s="139"/>
      <c r="FH79" s="139"/>
      <c r="FI79" s="139"/>
      <c r="FJ79" s="139"/>
      <c r="FK79" s="139"/>
      <c r="FL79" s="139"/>
      <c r="FM79" s="139"/>
      <c r="FN79" s="139"/>
      <c r="FO79" s="139"/>
      <c r="FP79" s="139"/>
      <c r="FQ79" s="139"/>
      <c r="FR79" s="139"/>
      <c r="FS79" s="139"/>
      <c r="FT79" s="139"/>
      <c r="FU79" s="139"/>
      <c r="FV79" s="139"/>
      <c r="FW79" s="139"/>
      <c r="FX79" s="139"/>
      <c r="FY79" s="139"/>
      <c r="FZ79" s="139"/>
      <c r="GA79" s="139"/>
      <c r="GB79" s="139"/>
      <c r="GC79" s="139"/>
      <c r="GD79" s="139"/>
    </row>
    <row r="80" s="71" customFormat="true" ht="54.6" hidden="false" customHeight="true" outlineLevel="0" collapsed="false">
      <c r="A80" s="93" t="s">
        <v>129</v>
      </c>
      <c r="B80" s="87" t="s">
        <v>115</v>
      </c>
      <c r="C80" s="87" t="s">
        <v>126</v>
      </c>
      <c r="D80" s="87" t="s">
        <v>88</v>
      </c>
      <c r="E80" s="87" t="s">
        <v>90</v>
      </c>
      <c r="F80" s="87" t="s">
        <v>69</v>
      </c>
      <c r="G80" s="87" t="s">
        <v>130</v>
      </c>
      <c r="H80" s="88"/>
      <c r="I80" s="24" t="n">
        <f aca="false">I81</f>
        <v>50</v>
      </c>
      <c r="J80" s="24"/>
      <c r="K80" s="24"/>
      <c r="L80" s="24"/>
      <c r="M80" s="24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  <c r="BX80" s="139"/>
      <c r="BY80" s="139"/>
      <c r="BZ80" s="139"/>
      <c r="CA80" s="139"/>
      <c r="CB80" s="139"/>
      <c r="CC80" s="139"/>
      <c r="CD80" s="139"/>
      <c r="CE80" s="139"/>
      <c r="CF80" s="139"/>
      <c r="CG80" s="139"/>
      <c r="CH80" s="139"/>
      <c r="CI80" s="139"/>
      <c r="CJ80" s="139"/>
      <c r="CK80" s="139"/>
      <c r="CL80" s="139"/>
      <c r="CM80" s="139"/>
      <c r="CN80" s="139"/>
      <c r="CO80" s="139"/>
      <c r="CP80" s="139"/>
      <c r="CQ80" s="139"/>
      <c r="CR80" s="139"/>
      <c r="CS80" s="139"/>
      <c r="CT80" s="139"/>
      <c r="CU80" s="139"/>
      <c r="CV80" s="139"/>
      <c r="CW80" s="139"/>
      <c r="CX80" s="139"/>
      <c r="CY80" s="139"/>
      <c r="CZ80" s="139"/>
      <c r="DA80" s="139"/>
      <c r="DB80" s="139"/>
      <c r="DC80" s="139"/>
      <c r="DD80" s="139"/>
      <c r="DE80" s="139"/>
      <c r="DF80" s="139"/>
      <c r="DG80" s="139"/>
      <c r="DH80" s="139"/>
      <c r="DI80" s="139"/>
      <c r="DJ80" s="139"/>
      <c r="DK80" s="139"/>
      <c r="DL80" s="139"/>
      <c r="DM80" s="139"/>
      <c r="DN80" s="139"/>
      <c r="DO80" s="139"/>
      <c r="DP80" s="139"/>
      <c r="DQ80" s="139"/>
      <c r="DR80" s="139"/>
      <c r="DS80" s="139"/>
      <c r="DT80" s="139"/>
      <c r="DU80" s="139"/>
      <c r="DV80" s="139"/>
      <c r="DW80" s="139"/>
      <c r="DX80" s="139"/>
      <c r="DY80" s="139"/>
      <c r="DZ80" s="139"/>
      <c r="EA80" s="139"/>
      <c r="EB80" s="139"/>
      <c r="EC80" s="139"/>
      <c r="ED80" s="139"/>
      <c r="EE80" s="139"/>
      <c r="EF80" s="139"/>
      <c r="EG80" s="139"/>
      <c r="EH80" s="139"/>
      <c r="EI80" s="139"/>
      <c r="EJ80" s="139"/>
      <c r="EK80" s="139"/>
      <c r="EL80" s="139"/>
      <c r="EM80" s="139"/>
      <c r="EN80" s="139"/>
      <c r="EO80" s="139"/>
      <c r="EP80" s="139"/>
      <c r="EQ80" s="139"/>
      <c r="ER80" s="139"/>
      <c r="ES80" s="139"/>
      <c r="ET80" s="139"/>
      <c r="EU80" s="139"/>
      <c r="EV80" s="139"/>
      <c r="EW80" s="139"/>
      <c r="EX80" s="139"/>
      <c r="EY80" s="139"/>
      <c r="EZ80" s="139"/>
      <c r="FA80" s="139"/>
      <c r="FB80" s="139"/>
      <c r="FC80" s="139"/>
      <c r="FD80" s="139"/>
      <c r="FE80" s="139"/>
      <c r="FF80" s="139"/>
      <c r="FG80" s="139"/>
      <c r="FH80" s="139"/>
      <c r="FI80" s="139"/>
      <c r="FJ80" s="139"/>
      <c r="FK80" s="139"/>
      <c r="FL80" s="139"/>
      <c r="FM80" s="139"/>
      <c r="FN80" s="139"/>
      <c r="FO80" s="139"/>
      <c r="FP80" s="139"/>
      <c r="FQ80" s="139"/>
      <c r="FR80" s="139"/>
      <c r="FS80" s="139"/>
      <c r="FT80" s="139"/>
      <c r="FU80" s="139"/>
      <c r="FV80" s="139"/>
      <c r="FW80" s="139"/>
      <c r="FX80" s="139"/>
      <c r="FY80" s="139"/>
      <c r="FZ80" s="139"/>
      <c r="GA80" s="139"/>
      <c r="GB80" s="139"/>
      <c r="GC80" s="139"/>
      <c r="GD80" s="139"/>
    </row>
    <row r="81" s="71" customFormat="true" ht="31.9" hidden="false" customHeight="true" outlineLevel="0" collapsed="false">
      <c r="A81" s="95" t="s">
        <v>131</v>
      </c>
      <c r="B81" s="87" t="s">
        <v>115</v>
      </c>
      <c r="C81" s="87" t="s">
        <v>126</v>
      </c>
      <c r="D81" s="87" t="s">
        <v>88</v>
      </c>
      <c r="E81" s="87" t="s">
        <v>90</v>
      </c>
      <c r="F81" s="87" t="s">
        <v>69</v>
      </c>
      <c r="G81" s="87" t="s">
        <v>130</v>
      </c>
      <c r="H81" s="88" t="s">
        <v>132</v>
      </c>
      <c r="I81" s="24" t="n">
        <f aca="false">I82</f>
        <v>50</v>
      </c>
      <c r="J81" s="24"/>
      <c r="K81" s="24"/>
      <c r="L81" s="24"/>
      <c r="M81" s="24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  <c r="BX81" s="139"/>
      <c r="BY81" s="139"/>
      <c r="BZ81" s="139"/>
      <c r="CA81" s="139"/>
      <c r="CB81" s="139"/>
      <c r="CC81" s="139"/>
      <c r="CD81" s="139"/>
      <c r="CE81" s="139"/>
      <c r="CF81" s="139"/>
      <c r="CG81" s="139"/>
      <c r="CH81" s="139"/>
      <c r="CI81" s="139"/>
      <c r="CJ81" s="139"/>
      <c r="CK81" s="139"/>
      <c r="CL81" s="139"/>
      <c r="CM81" s="139"/>
      <c r="CN81" s="139"/>
      <c r="CO81" s="139"/>
      <c r="CP81" s="139"/>
      <c r="CQ81" s="139"/>
      <c r="CR81" s="139"/>
      <c r="CS81" s="139"/>
      <c r="CT81" s="139"/>
      <c r="CU81" s="139"/>
      <c r="CV81" s="139"/>
      <c r="CW81" s="139"/>
      <c r="CX81" s="139"/>
      <c r="CY81" s="139"/>
      <c r="CZ81" s="139"/>
      <c r="DA81" s="139"/>
      <c r="DB81" s="139"/>
      <c r="DC81" s="139"/>
      <c r="DD81" s="139"/>
      <c r="DE81" s="139"/>
      <c r="DF81" s="139"/>
      <c r="DG81" s="139"/>
      <c r="DH81" s="139"/>
      <c r="DI81" s="139"/>
      <c r="DJ81" s="139"/>
      <c r="DK81" s="139"/>
      <c r="DL81" s="139"/>
      <c r="DM81" s="139"/>
      <c r="DN81" s="139"/>
      <c r="DO81" s="139"/>
      <c r="DP81" s="139"/>
      <c r="DQ81" s="139"/>
      <c r="DR81" s="139"/>
      <c r="DS81" s="139"/>
      <c r="DT81" s="139"/>
      <c r="DU81" s="139"/>
      <c r="DV81" s="139"/>
      <c r="DW81" s="139"/>
      <c r="DX81" s="139"/>
      <c r="DY81" s="139"/>
      <c r="DZ81" s="139"/>
      <c r="EA81" s="139"/>
      <c r="EB81" s="139"/>
      <c r="EC81" s="139"/>
      <c r="ED81" s="139"/>
      <c r="EE81" s="139"/>
      <c r="EF81" s="139"/>
      <c r="EG81" s="139"/>
      <c r="EH81" s="139"/>
      <c r="EI81" s="139"/>
      <c r="EJ81" s="139"/>
      <c r="EK81" s="139"/>
      <c r="EL81" s="139"/>
      <c r="EM81" s="139"/>
      <c r="EN81" s="139"/>
      <c r="EO81" s="139"/>
      <c r="EP81" s="139"/>
      <c r="EQ81" s="139"/>
      <c r="ER81" s="139"/>
      <c r="ES81" s="139"/>
      <c r="ET81" s="139"/>
      <c r="EU81" s="139"/>
      <c r="EV81" s="139"/>
      <c r="EW81" s="139"/>
      <c r="EX81" s="139"/>
      <c r="EY81" s="139"/>
      <c r="EZ81" s="139"/>
      <c r="FA81" s="139"/>
      <c r="FB81" s="139"/>
      <c r="FC81" s="139"/>
      <c r="FD81" s="139"/>
      <c r="FE81" s="139"/>
      <c r="FF81" s="139"/>
      <c r="FG81" s="139"/>
      <c r="FH81" s="139"/>
      <c r="FI81" s="139"/>
      <c r="FJ81" s="139"/>
      <c r="FK81" s="139"/>
      <c r="FL81" s="139"/>
      <c r="FM81" s="139"/>
      <c r="FN81" s="139"/>
      <c r="FO81" s="139"/>
      <c r="FP81" s="139"/>
      <c r="FQ81" s="139"/>
      <c r="FR81" s="139"/>
      <c r="FS81" s="139"/>
      <c r="FT81" s="139"/>
      <c r="FU81" s="139"/>
      <c r="FV81" s="139"/>
      <c r="FW81" s="139"/>
      <c r="FX81" s="139"/>
      <c r="FY81" s="139"/>
      <c r="FZ81" s="139"/>
      <c r="GA81" s="139"/>
      <c r="GB81" s="139"/>
      <c r="GC81" s="139"/>
      <c r="GD81" s="139"/>
    </row>
    <row r="82" s="71" customFormat="true" ht="81.6" hidden="false" customHeight="true" outlineLevel="0" collapsed="false">
      <c r="A82" s="102" t="s">
        <v>133</v>
      </c>
      <c r="B82" s="96" t="s">
        <v>115</v>
      </c>
      <c r="C82" s="87" t="s">
        <v>126</v>
      </c>
      <c r="D82" s="87" t="s">
        <v>88</v>
      </c>
      <c r="E82" s="87" t="s">
        <v>90</v>
      </c>
      <c r="F82" s="87" t="s">
        <v>69</v>
      </c>
      <c r="G82" s="87" t="s">
        <v>130</v>
      </c>
      <c r="H82" s="88" t="s">
        <v>134</v>
      </c>
      <c r="I82" s="24" t="n">
        <v>50</v>
      </c>
      <c r="J82" s="24"/>
      <c r="K82" s="24"/>
      <c r="L82" s="24"/>
      <c r="M82" s="24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  <c r="BX82" s="139"/>
      <c r="BY82" s="139"/>
      <c r="BZ82" s="139"/>
      <c r="CA82" s="139"/>
      <c r="CB82" s="139"/>
      <c r="CC82" s="139"/>
      <c r="CD82" s="139"/>
      <c r="CE82" s="139"/>
      <c r="CF82" s="139"/>
      <c r="CG82" s="139"/>
      <c r="CH82" s="139"/>
      <c r="CI82" s="139"/>
      <c r="CJ82" s="139"/>
      <c r="CK82" s="139"/>
      <c r="CL82" s="139"/>
      <c r="CM82" s="139"/>
      <c r="CN82" s="139"/>
      <c r="CO82" s="139"/>
      <c r="CP82" s="139"/>
      <c r="CQ82" s="139"/>
      <c r="CR82" s="139"/>
      <c r="CS82" s="139"/>
      <c r="CT82" s="139"/>
      <c r="CU82" s="139"/>
      <c r="CV82" s="139"/>
      <c r="CW82" s="139"/>
      <c r="CX82" s="139"/>
      <c r="CY82" s="139"/>
      <c r="CZ82" s="139"/>
      <c r="DA82" s="139"/>
      <c r="DB82" s="139"/>
      <c r="DC82" s="139"/>
      <c r="DD82" s="139"/>
      <c r="DE82" s="139"/>
      <c r="DF82" s="139"/>
      <c r="DG82" s="139"/>
      <c r="DH82" s="139"/>
      <c r="DI82" s="139"/>
      <c r="DJ82" s="139"/>
      <c r="DK82" s="139"/>
      <c r="DL82" s="139"/>
      <c r="DM82" s="139"/>
      <c r="DN82" s="139"/>
      <c r="DO82" s="139"/>
      <c r="DP82" s="139"/>
      <c r="DQ82" s="139"/>
      <c r="DR82" s="139"/>
      <c r="DS82" s="139"/>
      <c r="DT82" s="139"/>
      <c r="DU82" s="139"/>
      <c r="DV82" s="139"/>
      <c r="DW82" s="139"/>
      <c r="DX82" s="139"/>
      <c r="DY82" s="139"/>
      <c r="DZ82" s="139"/>
      <c r="EA82" s="139"/>
      <c r="EB82" s="139"/>
      <c r="EC82" s="139"/>
      <c r="ED82" s="139"/>
      <c r="EE82" s="139"/>
      <c r="EF82" s="139"/>
      <c r="EG82" s="139"/>
      <c r="EH82" s="139"/>
      <c r="EI82" s="139"/>
      <c r="EJ82" s="139"/>
      <c r="EK82" s="139"/>
      <c r="EL82" s="139"/>
      <c r="EM82" s="139"/>
      <c r="EN82" s="139"/>
      <c r="EO82" s="139"/>
      <c r="EP82" s="139"/>
      <c r="EQ82" s="139"/>
      <c r="ER82" s="139"/>
      <c r="ES82" s="139"/>
      <c r="ET82" s="139"/>
      <c r="EU82" s="139"/>
      <c r="EV82" s="139"/>
      <c r="EW82" s="139"/>
      <c r="EX82" s="139"/>
      <c r="EY82" s="139"/>
      <c r="EZ82" s="139"/>
      <c r="FA82" s="139"/>
      <c r="FB82" s="139"/>
      <c r="FC82" s="139"/>
      <c r="FD82" s="139"/>
      <c r="FE82" s="139"/>
      <c r="FF82" s="139"/>
      <c r="FG82" s="139"/>
      <c r="FH82" s="139"/>
      <c r="FI82" s="139"/>
      <c r="FJ82" s="139"/>
      <c r="FK82" s="139"/>
      <c r="FL82" s="139"/>
      <c r="FM82" s="139"/>
      <c r="FN82" s="139"/>
      <c r="FO82" s="139"/>
      <c r="FP82" s="139"/>
      <c r="FQ82" s="139"/>
      <c r="FR82" s="139"/>
      <c r="FS82" s="139"/>
      <c r="FT82" s="139"/>
      <c r="FU82" s="139"/>
      <c r="FV82" s="139"/>
      <c r="FW82" s="139"/>
      <c r="FX82" s="139"/>
      <c r="FY82" s="139"/>
      <c r="FZ82" s="139"/>
      <c r="GA82" s="139"/>
      <c r="GB82" s="139"/>
      <c r="GC82" s="139"/>
      <c r="GD82" s="139"/>
    </row>
    <row r="83" s="71" customFormat="true" ht="32.45" hidden="false" customHeight="true" outlineLevel="0" collapsed="false">
      <c r="A83" s="102" t="s">
        <v>135</v>
      </c>
      <c r="B83" s="87" t="s">
        <v>115</v>
      </c>
      <c r="C83" s="87" t="s">
        <v>126</v>
      </c>
      <c r="D83" s="87" t="s">
        <v>88</v>
      </c>
      <c r="E83" s="87" t="s">
        <v>90</v>
      </c>
      <c r="F83" s="87" t="s">
        <v>69</v>
      </c>
      <c r="G83" s="87" t="s">
        <v>136</v>
      </c>
      <c r="H83" s="88"/>
      <c r="I83" s="24" t="n">
        <f aca="false">I84</f>
        <v>100</v>
      </c>
      <c r="J83" s="24"/>
      <c r="K83" s="24"/>
      <c r="L83" s="24"/>
      <c r="M83" s="24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39"/>
      <c r="AP83" s="139"/>
      <c r="AQ83" s="139"/>
      <c r="AR83" s="139"/>
      <c r="AS83" s="139"/>
      <c r="AT83" s="139"/>
      <c r="AU83" s="139"/>
      <c r="AV83" s="139"/>
      <c r="AW83" s="139"/>
      <c r="AX83" s="139"/>
      <c r="AY83" s="139"/>
      <c r="AZ83" s="139"/>
      <c r="BA83" s="139"/>
      <c r="BB83" s="139"/>
      <c r="BC83" s="139"/>
      <c r="BD83" s="139"/>
      <c r="BE83" s="139"/>
      <c r="BF83" s="139"/>
      <c r="BG83" s="139"/>
      <c r="BH83" s="139"/>
      <c r="BI83" s="139"/>
      <c r="BJ83" s="139"/>
      <c r="BK83" s="139"/>
      <c r="BL83" s="139"/>
      <c r="BM83" s="139"/>
      <c r="BN83" s="139"/>
      <c r="BO83" s="139"/>
      <c r="BP83" s="139"/>
      <c r="BQ83" s="139"/>
      <c r="BR83" s="139"/>
      <c r="BS83" s="139"/>
      <c r="BT83" s="139"/>
      <c r="BU83" s="139"/>
      <c r="BV83" s="139"/>
      <c r="BW83" s="139"/>
      <c r="BX83" s="139"/>
      <c r="BY83" s="139"/>
      <c r="BZ83" s="139"/>
      <c r="CA83" s="139"/>
      <c r="CB83" s="139"/>
      <c r="CC83" s="139"/>
      <c r="CD83" s="139"/>
      <c r="CE83" s="139"/>
      <c r="CF83" s="139"/>
      <c r="CG83" s="139"/>
      <c r="CH83" s="139"/>
      <c r="CI83" s="139"/>
      <c r="CJ83" s="139"/>
      <c r="CK83" s="139"/>
      <c r="CL83" s="139"/>
      <c r="CM83" s="139"/>
      <c r="CN83" s="139"/>
      <c r="CO83" s="139"/>
      <c r="CP83" s="139"/>
      <c r="CQ83" s="139"/>
      <c r="CR83" s="139"/>
      <c r="CS83" s="139"/>
      <c r="CT83" s="139"/>
      <c r="CU83" s="139"/>
      <c r="CV83" s="139"/>
      <c r="CW83" s="139"/>
      <c r="CX83" s="139"/>
      <c r="CY83" s="139"/>
      <c r="CZ83" s="139"/>
      <c r="DA83" s="139"/>
      <c r="DB83" s="139"/>
      <c r="DC83" s="139"/>
      <c r="DD83" s="139"/>
      <c r="DE83" s="139"/>
      <c r="DF83" s="139"/>
      <c r="DG83" s="139"/>
      <c r="DH83" s="139"/>
      <c r="DI83" s="139"/>
      <c r="DJ83" s="139"/>
      <c r="DK83" s="139"/>
      <c r="DL83" s="139"/>
      <c r="DM83" s="139"/>
      <c r="DN83" s="139"/>
      <c r="DO83" s="139"/>
      <c r="DP83" s="139"/>
      <c r="DQ83" s="139"/>
      <c r="DR83" s="139"/>
      <c r="DS83" s="139"/>
      <c r="DT83" s="139"/>
      <c r="DU83" s="139"/>
      <c r="DV83" s="139"/>
      <c r="DW83" s="139"/>
      <c r="DX83" s="139"/>
      <c r="DY83" s="139"/>
      <c r="DZ83" s="139"/>
      <c r="EA83" s="139"/>
      <c r="EB83" s="139"/>
      <c r="EC83" s="139"/>
      <c r="ED83" s="139"/>
      <c r="EE83" s="139"/>
      <c r="EF83" s="139"/>
      <c r="EG83" s="139"/>
      <c r="EH83" s="139"/>
      <c r="EI83" s="139"/>
      <c r="EJ83" s="139"/>
      <c r="EK83" s="139"/>
      <c r="EL83" s="139"/>
      <c r="EM83" s="139"/>
      <c r="EN83" s="139"/>
      <c r="EO83" s="139"/>
      <c r="EP83" s="139"/>
      <c r="EQ83" s="139"/>
      <c r="ER83" s="139"/>
      <c r="ES83" s="139"/>
      <c r="ET83" s="139"/>
      <c r="EU83" s="139"/>
      <c r="EV83" s="139"/>
      <c r="EW83" s="139"/>
      <c r="EX83" s="139"/>
      <c r="EY83" s="139"/>
      <c r="EZ83" s="139"/>
      <c r="FA83" s="139"/>
      <c r="FB83" s="139"/>
      <c r="FC83" s="139"/>
      <c r="FD83" s="139"/>
      <c r="FE83" s="139"/>
      <c r="FF83" s="139"/>
      <c r="FG83" s="139"/>
      <c r="FH83" s="139"/>
      <c r="FI83" s="139"/>
      <c r="FJ83" s="139"/>
      <c r="FK83" s="139"/>
      <c r="FL83" s="139"/>
      <c r="FM83" s="139"/>
      <c r="FN83" s="139"/>
      <c r="FO83" s="139"/>
      <c r="FP83" s="139"/>
      <c r="FQ83" s="139"/>
      <c r="FR83" s="139"/>
      <c r="FS83" s="139"/>
      <c r="FT83" s="139"/>
      <c r="FU83" s="139"/>
      <c r="FV83" s="139"/>
      <c r="FW83" s="139"/>
      <c r="FX83" s="139"/>
      <c r="FY83" s="139"/>
      <c r="FZ83" s="139"/>
      <c r="GA83" s="139"/>
      <c r="GB83" s="139"/>
      <c r="GC83" s="139"/>
      <c r="GD83" s="139"/>
    </row>
    <row r="84" s="71" customFormat="true" ht="42.6" hidden="false" customHeight="true" outlineLevel="0" collapsed="false">
      <c r="A84" s="102" t="s">
        <v>128</v>
      </c>
      <c r="B84" s="87" t="s">
        <v>115</v>
      </c>
      <c r="C84" s="87" t="s">
        <v>126</v>
      </c>
      <c r="D84" s="87" t="s">
        <v>88</v>
      </c>
      <c r="E84" s="87" t="s">
        <v>90</v>
      </c>
      <c r="F84" s="87" t="s">
        <v>69</v>
      </c>
      <c r="G84" s="87" t="s">
        <v>136</v>
      </c>
      <c r="H84" s="88" t="s">
        <v>78</v>
      </c>
      <c r="I84" s="24" t="n">
        <f aca="false">I85</f>
        <v>100</v>
      </c>
      <c r="J84" s="24"/>
      <c r="K84" s="24"/>
      <c r="L84" s="24"/>
      <c r="M84" s="24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139"/>
      <c r="CG84" s="139"/>
      <c r="CH84" s="139"/>
      <c r="CI84" s="139"/>
      <c r="CJ84" s="139"/>
      <c r="CK84" s="139"/>
      <c r="CL84" s="139"/>
      <c r="CM84" s="139"/>
      <c r="CN84" s="139"/>
      <c r="CO84" s="139"/>
      <c r="CP84" s="139"/>
      <c r="CQ84" s="139"/>
      <c r="CR84" s="139"/>
      <c r="CS84" s="139"/>
      <c r="CT84" s="139"/>
      <c r="CU84" s="139"/>
      <c r="CV84" s="139"/>
      <c r="CW84" s="139"/>
      <c r="CX84" s="139"/>
      <c r="CY84" s="139"/>
      <c r="CZ84" s="139"/>
      <c r="DA84" s="139"/>
      <c r="DB84" s="139"/>
      <c r="DC84" s="139"/>
      <c r="DD84" s="139"/>
      <c r="DE84" s="139"/>
      <c r="DF84" s="139"/>
      <c r="DG84" s="139"/>
      <c r="DH84" s="139"/>
      <c r="DI84" s="139"/>
      <c r="DJ84" s="139"/>
      <c r="DK84" s="139"/>
      <c r="DL84" s="139"/>
      <c r="DM84" s="139"/>
      <c r="DN84" s="139"/>
      <c r="DO84" s="139"/>
      <c r="DP84" s="139"/>
      <c r="DQ84" s="139"/>
      <c r="DR84" s="139"/>
      <c r="DS84" s="139"/>
      <c r="DT84" s="139"/>
      <c r="DU84" s="139"/>
      <c r="DV84" s="139"/>
      <c r="DW84" s="139"/>
      <c r="DX84" s="139"/>
      <c r="DY84" s="139"/>
      <c r="DZ84" s="139"/>
      <c r="EA84" s="139"/>
      <c r="EB84" s="139"/>
      <c r="EC84" s="139"/>
      <c r="ED84" s="139"/>
      <c r="EE84" s="139"/>
      <c r="EF84" s="139"/>
      <c r="EG84" s="139"/>
      <c r="EH84" s="139"/>
      <c r="EI84" s="139"/>
      <c r="EJ84" s="139"/>
      <c r="EK84" s="139"/>
      <c r="EL84" s="139"/>
      <c r="EM84" s="139"/>
      <c r="EN84" s="139"/>
      <c r="EO84" s="139"/>
      <c r="EP84" s="139"/>
      <c r="EQ84" s="139"/>
      <c r="ER84" s="139"/>
      <c r="ES84" s="139"/>
      <c r="ET84" s="139"/>
      <c r="EU84" s="139"/>
      <c r="EV84" s="139"/>
      <c r="EW84" s="139"/>
      <c r="EX84" s="139"/>
      <c r="EY84" s="139"/>
      <c r="EZ84" s="139"/>
      <c r="FA84" s="139"/>
      <c r="FB84" s="139"/>
      <c r="FC84" s="139"/>
      <c r="FD84" s="139"/>
      <c r="FE84" s="139"/>
      <c r="FF84" s="139"/>
      <c r="FG84" s="139"/>
      <c r="FH84" s="139"/>
      <c r="FI84" s="139"/>
      <c r="FJ84" s="139"/>
      <c r="FK84" s="139"/>
      <c r="FL84" s="139"/>
      <c r="FM84" s="139"/>
      <c r="FN84" s="139"/>
      <c r="FO84" s="139"/>
      <c r="FP84" s="139"/>
      <c r="FQ84" s="139"/>
      <c r="FR84" s="139"/>
      <c r="FS84" s="139"/>
      <c r="FT84" s="139"/>
      <c r="FU84" s="139"/>
      <c r="FV84" s="139"/>
      <c r="FW84" s="139"/>
      <c r="FX84" s="139"/>
      <c r="FY84" s="139"/>
      <c r="FZ84" s="139"/>
      <c r="GA84" s="139"/>
      <c r="GB84" s="139"/>
      <c r="GC84" s="139"/>
      <c r="GD84" s="139"/>
    </row>
    <row r="85" s="71" customFormat="true" ht="46.9" hidden="false" customHeight="true" outlineLevel="0" collapsed="false">
      <c r="A85" s="102" t="s">
        <v>79</v>
      </c>
      <c r="B85" s="96" t="s">
        <v>115</v>
      </c>
      <c r="C85" s="87" t="s">
        <v>126</v>
      </c>
      <c r="D85" s="87" t="s">
        <v>88</v>
      </c>
      <c r="E85" s="87" t="s">
        <v>90</v>
      </c>
      <c r="F85" s="87" t="s">
        <v>69</v>
      </c>
      <c r="G85" s="87" t="s">
        <v>136</v>
      </c>
      <c r="H85" s="88" t="s">
        <v>80</v>
      </c>
      <c r="I85" s="24" t="n">
        <f aca="false">I86</f>
        <v>100</v>
      </c>
      <c r="J85" s="24"/>
      <c r="K85" s="24"/>
      <c r="L85" s="24"/>
      <c r="M85" s="24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139"/>
      <c r="AS85" s="139"/>
      <c r="AT85" s="139"/>
      <c r="AU85" s="139"/>
      <c r="AV85" s="139"/>
      <c r="AW85" s="139"/>
      <c r="AX85" s="139"/>
      <c r="AY85" s="139"/>
      <c r="AZ85" s="139"/>
      <c r="BA85" s="139"/>
      <c r="BB85" s="139"/>
      <c r="BC85" s="139"/>
      <c r="BD85" s="139"/>
      <c r="BE85" s="139"/>
      <c r="BF85" s="139"/>
      <c r="BG85" s="139"/>
      <c r="BH85" s="139"/>
      <c r="BI85" s="139"/>
      <c r="BJ85" s="139"/>
      <c r="BK85" s="139"/>
      <c r="BL85" s="139"/>
      <c r="BM85" s="139"/>
      <c r="BN85" s="139"/>
      <c r="BO85" s="139"/>
      <c r="BP85" s="139"/>
      <c r="BQ85" s="139"/>
      <c r="BR85" s="139"/>
      <c r="BS85" s="139"/>
      <c r="BT85" s="139"/>
      <c r="BU85" s="139"/>
      <c r="BV85" s="139"/>
      <c r="BW85" s="139"/>
      <c r="BX85" s="139"/>
      <c r="BY85" s="139"/>
      <c r="BZ85" s="139"/>
      <c r="CA85" s="139"/>
      <c r="CB85" s="139"/>
      <c r="CC85" s="139"/>
      <c r="CD85" s="139"/>
      <c r="CE85" s="139"/>
      <c r="CF85" s="139"/>
      <c r="CG85" s="139"/>
      <c r="CH85" s="139"/>
      <c r="CI85" s="139"/>
      <c r="CJ85" s="139"/>
      <c r="CK85" s="139"/>
      <c r="CL85" s="139"/>
      <c r="CM85" s="139"/>
      <c r="CN85" s="139"/>
      <c r="CO85" s="139"/>
      <c r="CP85" s="139"/>
      <c r="CQ85" s="139"/>
      <c r="CR85" s="139"/>
      <c r="CS85" s="139"/>
      <c r="CT85" s="139"/>
      <c r="CU85" s="139"/>
      <c r="CV85" s="139"/>
      <c r="CW85" s="139"/>
      <c r="CX85" s="139"/>
      <c r="CY85" s="139"/>
      <c r="CZ85" s="139"/>
      <c r="DA85" s="139"/>
      <c r="DB85" s="139"/>
      <c r="DC85" s="139"/>
      <c r="DD85" s="139"/>
      <c r="DE85" s="139"/>
      <c r="DF85" s="139"/>
      <c r="DG85" s="139"/>
      <c r="DH85" s="139"/>
      <c r="DI85" s="139"/>
      <c r="DJ85" s="139"/>
      <c r="DK85" s="139"/>
      <c r="DL85" s="139"/>
      <c r="DM85" s="139"/>
      <c r="DN85" s="139"/>
      <c r="DO85" s="139"/>
      <c r="DP85" s="139"/>
      <c r="DQ85" s="139"/>
      <c r="DR85" s="139"/>
      <c r="DS85" s="139"/>
      <c r="DT85" s="139"/>
      <c r="DU85" s="139"/>
      <c r="DV85" s="139"/>
      <c r="DW85" s="139"/>
      <c r="DX85" s="139"/>
      <c r="DY85" s="139"/>
      <c r="DZ85" s="139"/>
      <c r="EA85" s="139"/>
      <c r="EB85" s="139"/>
      <c r="EC85" s="139"/>
      <c r="ED85" s="139"/>
      <c r="EE85" s="139"/>
      <c r="EF85" s="139"/>
      <c r="EG85" s="139"/>
      <c r="EH85" s="139"/>
      <c r="EI85" s="139"/>
      <c r="EJ85" s="139"/>
      <c r="EK85" s="139"/>
      <c r="EL85" s="139"/>
      <c r="EM85" s="139"/>
      <c r="EN85" s="139"/>
      <c r="EO85" s="139"/>
      <c r="EP85" s="139"/>
      <c r="EQ85" s="139"/>
      <c r="ER85" s="139"/>
      <c r="ES85" s="139"/>
      <c r="ET85" s="139"/>
      <c r="EU85" s="139"/>
      <c r="EV85" s="139"/>
      <c r="EW85" s="139"/>
      <c r="EX85" s="139"/>
      <c r="EY85" s="139"/>
      <c r="EZ85" s="139"/>
      <c r="FA85" s="139"/>
      <c r="FB85" s="139"/>
      <c r="FC85" s="139"/>
      <c r="FD85" s="139"/>
      <c r="FE85" s="139"/>
      <c r="FF85" s="139"/>
      <c r="FG85" s="139"/>
      <c r="FH85" s="139"/>
      <c r="FI85" s="139"/>
      <c r="FJ85" s="139"/>
      <c r="FK85" s="139"/>
      <c r="FL85" s="139"/>
      <c r="FM85" s="139"/>
      <c r="FN85" s="139"/>
      <c r="FO85" s="139"/>
      <c r="FP85" s="139"/>
      <c r="FQ85" s="139"/>
      <c r="FR85" s="139"/>
      <c r="FS85" s="139"/>
      <c r="FT85" s="139"/>
      <c r="FU85" s="139"/>
      <c r="FV85" s="139"/>
      <c r="FW85" s="139"/>
      <c r="FX85" s="139"/>
      <c r="FY85" s="139"/>
      <c r="FZ85" s="139"/>
      <c r="GA85" s="139"/>
      <c r="GB85" s="139"/>
      <c r="GC85" s="139"/>
      <c r="GD85" s="139"/>
    </row>
    <row r="86" s="71" customFormat="true" ht="25.15" hidden="false" customHeight="true" outlineLevel="0" collapsed="false">
      <c r="A86" s="102" t="s">
        <v>81</v>
      </c>
      <c r="B86" s="96" t="s">
        <v>115</v>
      </c>
      <c r="C86" s="87" t="s">
        <v>126</v>
      </c>
      <c r="D86" s="87" t="s">
        <v>88</v>
      </c>
      <c r="E86" s="87" t="s">
        <v>90</v>
      </c>
      <c r="F86" s="87" t="s">
        <v>69</v>
      </c>
      <c r="G86" s="87" t="s">
        <v>136</v>
      </c>
      <c r="H86" s="88" t="s">
        <v>82</v>
      </c>
      <c r="I86" s="24" t="n">
        <f aca="false">'ведом-3'!J88</f>
        <v>100</v>
      </c>
      <c r="J86" s="24"/>
      <c r="K86" s="24"/>
      <c r="L86" s="24"/>
      <c r="M86" s="24"/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  <c r="AY86" s="139"/>
      <c r="AZ86" s="139"/>
      <c r="BA86" s="139"/>
      <c r="BB86" s="139"/>
      <c r="BC86" s="139"/>
      <c r="BD86" s="139"/>
      <c r="BE86" s="139"/>
      <c r="BF86" s="139"/>
      <c r="BG86" s="139"/>
      <c r="BH86" s="139"/>
      <c r="BI86" s="139"/>
      <c r="BJ86" s="139"/>
      <c r="BK86" s="139"/>
      <c r="BL86" s="139"/>
      <c r="BM86" s="139"/>
      <c r="BN86" s="139"/>
      <c r="BO86" s="139"/>
      <c r="BP86" s="139"/>
      <c r="BQ86" s="139"/>
      <c r="BR86" s="139"/>
      <c r="BS86" s="139"/>
      <c r="BT86" s="139"/>
      <c r="BU86" s="139"/>
      <c r="BV86" s="139"/>
      <c r="BW86" s="139"/>
      <c r="BX86" s="139"/>
      <c r="BY86" s="139"/>
      <c r="BZ86" s="139"/>
      <c r="CA86" s="139"/>
      <c r="CB86" s="139"/>
      <c r="CC86" s="139"/>
      <c r="CD86" s="139"/>
      <c r="CE86" s="139"/>
      <c r="CF86" s="139"/>
      <c r="CG86" s="139"/>
      <c r="CH86" s="139"/>
      <c r="CI86" s="139"/>
      <c r="CJ86" s="139"/>
      <c r="CK86" s="139"/>
      <c r="CL86" s="139"/>
      <c r="CM86" s="139"/>
      <c r="CN86" s="139"/>
      <c r="CO86" s="139"/>
      <c r="CP86" s="139"/>
      <c r="CQ86" s="139"/>
      <c r="CR86" s="139"/>
      <c r="CS86" s="139"/>
      <c r="CT86" s="139"/>
      <c r="CU86" s="139"/>
      <c r="CV86" s="139"/>
      <c r="CW86" s="139"/>
      <c r="CX86" s="139"/>
      <c r="CY86" s="139"/>
      <c r="CZ86" s="139"/>
      <c r="DA86" s="139"/>
      <c r="DB86" s="139"/>
      <c r="DC86" s="139"/>
      <c r="DD86" s="139"/>
      <c r="DE86" s="139"/>
      <c r="DF86" s="139"/>
      <c r="DG86" s="139"/>
      <c r="DH86" s="139"/>
      <c r="DI86" s="139"/>
      <c r="DJ86" s="139"/>
      <c r="DK86" s="139"/>
      <c r="DL86" s="139"/>
      <c r="DM86" s="139"/>
      <c r="DN86" s="139"/>
      <c r="DO86" s="139"/>
      <c r="DP86" s="139"/>
      <c r="DQ86" s="139"/>
      <c r="DR86" s="139"/>
      <c r="DS86" s="139"/>
      <c r="DT86" s="139"/>
      <c r="DU86" s="139"/>
      <c r="DV86" s="139"/>
      <c r="DW86" s="139"/>
      <c r="DX86" s="139"/>
      <c r="DY86" s="139"/>
      <c r="DZ86" s="139"/>
      <c r="EA86" s="139"/>
      <c r="EB86" s="139"/>
      <c r="EC86" s="139"/>
      <c r="ED86" s="139"/>
      <c r="EE86" s="139"/>
      <c r="EF86" s="139"/>
      <c r="EG86" s="139"/>
      <c r="EH86" s="139"/>
      <c r="EI86" s="139"/>
      <c r="EJ86" s="139"/>
      <c r="EK86" s="139"/>
      <c r="EL86" s="139"/>
      <c r="EM86" s="139"/>
      <c r="EN86" s="139"/>
      <c r="EO86" s="139"/>
      <c r="EP86" s="139"/>
      <c r="EQ86" s="139"/>
      <c r="ER86" s="139"/>
      <c r="ES86" s="139"/>
      <c r="ET86" s="139"/>
      <c r="EU86" s="139"/>
      <c r="EV86" s="139"/>
      <c r="EW86" s="139"/>
      <c r="EX86" s="139"/>
      <c r="EY86" s="139"/>
      <c r="EZ86" s="139"/>
      <c r="FA86" s="139"/>
      <c r="FB86" s="139"/>
      <c r="FC86" s="139"/>
      <c r="FD86" s="139"/>
      <c r="FE86" s="139"/>
      <c r="FF86" s="139"/>
      <c r="FG86" s="139"/>
      <c r="FH86" s="139"/>
      <c r="FI86" s="139"/>
      <c r="FJ86" s="139"/>
      <c r="FK86" s="139"/>
      <c r="FL86" s="139"/>
      <c r="FM86" s="139"/>
      <c r="FN86" s="139"/>
      <c r="FO86" s="139"/>
      <c r="FP86" s="139"/>
      <c r="FQ86" s="139"/>
      <c r="FR86" s="139"/>
      <c r="FS86" s="139"/>
      <c r="FT86" s="139"/>
      <c r="FU86" s="139"/>
      <c r="FV86" s="139"/>
      <c r="FW86" s="139"/>
      <c r="FX86" s="139"/>
      <c r="FY86" s="139"/>
      <c r="FZ86" s="139"/>
      <c r="GA86" s="139"/>
      <c r="GB86" s="139"/>
      <c r="GC86" s="139"/>
      <c r="GD86" s="139"/>
    </row>
    <row r="87" s="71" customFormat="true" ht="26.45" hidden="false" customHeight="true" outlineLevel="0" collapsed="false">
      <c r="A87" s="93" t="s">
        <v>137</v>
      </c>
      <c r="B87" s="87" t="s">
        <v>115</v>
      </c>
      <c r="C87" s="87" t="s">
        <v>126</v>
      </c>
      <c r="D87" s="87" t="s">
        <v>88</v>
      </c>
      <c r="E87" s="87" t="s">
        <v>90</v>
      </c>
      <c r="F87" s="87" t="s">
        <v>69</v>
      </c>
      <c r="G87" s="87" t="s">
        <v>138</v>
      </c>
      <c r="H87" s="88"/>
      <c r="I87" s="24" t="n">
        <f aca="false">I88</f>
        <v>74.474</v>
      </c>
      <c r="J87" s="24"/>
      <c r="K87" s="24"/>
      <c r="L87" s="24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  <c r="AT87" s="139"/>
      <c r="AU87" s="139"/>
      <c r="AV87" s="139"/>
      <c r="AW87" s="139"/>
      <c r="AX87" s="139"/>
      <c r="AY87" s="139"/>
      <c r="AZ87" s="139"/>
      <c r="BA87" s="139"/>
      <c r="BB87" s="139"/>
      <c r="BC87" s="139"/>
      <c r="BD87" s="139"/>
      <c r="BE87" s="139"/>
      <c r="BF87" s="139"/>
      <c r="BG87" s="139"/>
      <c r="BH87" s="139"/>
      <c r="BI87" s="139"/>
      <c r="BJ87" s="139"/>
      <c r="BK87" s="139"/>
      <c r="BL87" s="139"/>
      <c r="BM87" s="139"/>
      <c r="BN87" s="139"/>
      <c r="BO87" s="139"/>
      <c r="BP87" s="139"/>
      <c r="BQ87" s="139"/>
      <c r="BR87" s="139"/>
      <c r="BS87" s="139"/>
      <c r="BT87" s="139"/>
      <c r="BU87" s="139"/>
      <c r="BV87" s="139"/>
      <c r="BW87" s="139"/>
      <c r="BX87" s="139"/>
      <c r="BY87" s="139"/>
      <c r="BZ87" s="139"/>
      <c r="CA87" s="139"/>
      <c r="CB87" s="139"/>
      <c r="CC87" s="139"/>
      <c r="CD87" s="139"/>
      <c r="CE87" s="139"/>
      <c r="CF87" s="139"/>
      <c r="CG87" s="139"/>
      <c r="CH87" s="139"/>
      <c r="CI87" s="139"/>
      <c r="CJ87" s="139"/>
      <c r="CK87" s="139"/>
      <c r="CL87" s="139"/>
      <c r="CM87" s="139"/>
      <c r="CN87" s="139"/>
      <c r="CO87" s="139"/>
      <c r="CP87" s="139"/>
      <c r="CQ87" s="139"/>
      <c r="CR87" s="139"/>
      <c r="CS87" s="139"/>
      <c r="CT87" s="139"/>
      <c r="CU87" s="139"/>
      <c r="CV87" s="139"/>
      <c r="CW87" s="139"/>
      <c r="CX87" s="139"/>
      <c r="CY87" s="139"/>
      <c r="CZ87" s="139"/>
      <c r="DA87" s="139"/>
      <c r="DB87" s="139"/>
      <c r="DC87" s="139"/>
      <c r="DD87" s="139"/>
      <c r="DE87" s="139"/>
      <c r="DF87" s="139"/>
      <c r="DG87" s="139"/>
      <c r="DH87" s="139"/>
      <c r="DI87" s="139"/>
      <c r="DJ87" s="139"/>
      <c r="DK87" s="139"/>
      <c r="DL87" s="139"/>
      <c r="DM87" s="139"/>
      <c r="DN87" s="139"/>
      <c r="DO87" s="139"/>
      <c r="DP87" s="139"/>
      <c r="DQ87" s="139"/>
      <c r="DR87" s="139"/>
      <c r="DS87" s="139"/>
      <c r="DT87" s="139"/>
      <c r="DU87" s="139"/>
      <c r="DV87" s="139"/>
      <c r="DW87" s="139"/>
      <c r="DX87" s="139"/>
      <c r="DY87" s="139"/>
      <c r="DZ87" s="139"/>
      <c r="EA87" s="139"/>
      <c r="EB87" s="139"/>
      <c r="EC87" s="139"/>
      <c r="ED87" s="139"/>
      <c r="EE87" s="139"/>
      <c r="EF87" s="139"/>
      <c r="EG87" s="139"/>
      <c r="EH87" s="139"/>
      <c r="EI87" s="139"/>
      <c r="EJ87" s="139"/>
      <c r="EK87" s="139"/>
      <c r="EL87" s="139"/>
      <c r="EM87" s="139"/>
      <c r="EN87" s="139"/>
      <c r="EO87" s="139"/>
      <c r="EP87" s="139"/>
      <c r="EQ87" s="139"/>
      <c r="ER87" s="139"/>
      <c r="ES87" s="139"/>
      <c r="ET87" s="139"/>
      <c r="EU87" s="139"/>
      <c r="EV87" s="139"/>
      <c r="EW87" s="139"/>
      <c r="EX87" s="139"/>
      <c r="EY87" s="139"/>
      <c r="EZ87" s="139"/>
      <c r="FA87" s="139"/>
      <c r="FB87" s="139"/>
      <c r="FC87" s="139"/>
      <c r="FD87" s="139"/>
      <c r="FE87" s="139"/>
      <c r="FF87" s="139"/>
      <c r="FG87" s="139"/>
      <c r="FH87" s="139"/>
      <c r="FI87" s="139"/>
      <c r="FJ87" s="139"/>
      <c r="FK87" s="139"/>
      <c r="FL87" s="139"/>
      <c r="FM87" s="139"/>
      <c r="FN87" s="139"/>
      <c r="FO87" s="139"/>
      <c r="FP87" s="139"/>
      <c r="FQ87" s="139"/>
      <c r="FR87" s="139"/>
      <c r="FS87" s="139"/>
      <c r="FT87" s="139"/>
      <c r="FU87" s="139"/>
      <c r="FV87" s="139"/>
      <c r="FW87" s="139"/>
      <c r="FX87" s="139"/>
      <c r="FY87" s="139"/>
      <c r="FZ87" s="139"/>
      <c r="GA87" s="139"/>
      <c r="GB87" s="139"/>
      <c r="GC87" s="139"/>
      <c r="GD87" s="139"/>
    </row>
    <row r="88" s="71" customFormat="true" ht="42.6" hidden="false" customHeight="true" outlineLevel="0" collapsed="false">
      <c r="A88" s="102" t="s">
        <v>128</v>
      </c>
      <c r="B88" s="87" t="s">
        <v>115</v>
      </c>
      <c r="C88" s="87" t="s">
        <v>126</v>
      </c>
      <c r="D88" s="87" t="s">
        <v>88</v>
      </c>
      <c r="E88" s="87" t="s">
        <v>90</v>
      </c>
      <c r="F88" s="87" t="s">
        <v>69</v>
      </c>
      <c r="G88" s="87" t="s">
        <v>138</v>
      </c>
      <c r="H88" s="88" t="s">
        <v>78</v>
      </c>
      <c r="I88" s="24" t="n">
        <f aca="false">I89</f>
        <v>74.474</v>
      </c>
      <c r="J88" s="24"/>
      <c r="K88" s="24"/>
      <c r="L88" s="24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  <c r="AN88" s="139"/>
      <c r="AO88" s="139"/>
      <c r="AP88" s="139"/>
      <c r="AQ88" s="139"/>
      <c r="AR88" s="139"/>
      <c r="AS88" s="139"/>
      <c r="AT88" s="139"/>
      <c r="AU88" s="139"/>
      <c r="AV88" s="139"/>
      <c r="AW88" s="139"/>
      <c r="AX88" s="139"/>
      <c r="AY88" s="139"/>
      <c r="AZ88" s="139"/>
      <c r="BA88" s="139"/>
      <c r="BB88" s="139"/>
      <c r="BC88" s="139"/>
      <c r="BD88" s="139"/>
      <c r="BE88" s="139"/>
      <c r="BF88" s="139"/>
      <c r="BG88" s="139"/>
      <c r="BH88" s="139"/>
      <c r="BI88" s="139"/>
      <c r="BJ88" s="139"/>
      <c r="BK88" s="139"/>
      <c r="BL88" s="139"/>
      <c r="BM88" s="139"/>
      <c r="BN88" s="139"/>
      <c r="BO88" s="139"/>
      <c r="BP88" s="139"/>
      <c r="BQ88" s="139"/>
      <c r="BR88" s="139"/>
      <c r="BS88" s="139"/>
      <c r="BT88" s="139"/>
      <c r="BU88" s="139"/>
      <c r="BV88" s="139"/>
      <c r="BW88" s="139"/>
      <c r="BX88" s="139"/>
      <c r="BY88" s="139"/>
      <c r="BZ88" s="139"/>
      <c r="CA88" s="139"/>
      <c r="CB88" s="139"/>
      <c r="CC88" s="139"/>
      <c r="CD88" s="139"/>
      <c r="CE88" s="139"/>
      <c r="CF88" s="139"/>
      <c r="CG88" s="139"/>
      <c r="CH88" s="139"/>
      <c r="CI88" s="139"/>
      <c r="CJ88" s="139"/>
      <c r="CK88" s="139"/>
      <c r="CL88" s="139"/>
      <c r="CM88" s="139"/>
      <c r="CN88" s="139"/>
      <c r="CO88" s="139"/>
      <c r="CP88" s="139"/>
      <c r="CQ88" s="139"/>
      <c r="CR88" s="139"/>
      <c r="CS88" s="139"/>
      <c r="CT88" s="139"/>
      <c r="CU88" s="139"/>
      <c r="CV88" s="139"/>
      <c r="CW88" s="139"/>
      <c r="CX88" s="139"/>
      <c r="CY88" s="139"/>
      <c r="CZ88" s="139"/>
      <c r="DA88" s="139"/>
      <c r="DB88" s="139"/>
      <c r="DC88" s="139"/>
      <c r="DD88" s="139"/>
      <c r="DE88" s="139"/>
      <c r="DF88" s="139"/>
      <c r="DG88" s="139"/>
      <c r="DH88" s="139"/>
      <c r="DI88" s="139"/>
      <c r="DJ88" s="139"/>
      <c r="DK88" s="139"/>
      <c r="DL88" s="139"/>
      <c r="DM88" s="139"/>
      <c r="DN88" s="139"/>
      <c r="DO88" s="139"/>
      <c r="DP88" s="139"/>
      <c r="DQ88" s="139"/>
      <c r="DR88" s="139"/>
      <c r="DS88" s="139"/>
      <c r="DT88" s="139"/>
      <c r="DU88" s="139"/>
      <c r="DV88" s="139"/>
      <c r="DW88" s="139"/>
      <c r="DX88" s="139"/>
      <c r="DY88" s="139"/>
      <c r="DZ88" s="139"/>
      <c r="EA88" s="139"/>
      <c r="EB88" s="139"/>
      <c r="EC88" s="139"/>
      <c r="ED88" s="139"/>
      <c r="EE88" s="139"/>
      <c r="EF88" s="139"/>
      <c r="EG88" s="139"/>
      <c r="EH88" s="139"/>
      <c r="EI88" s="139"/>
      <c r="EJ88" s="139"/>
      <c r="EK88" s="139"/>
      <c r="EL88" s="139"/>
      <c r="EM88" s="139"/>
      <c r="EN88" s="139"/>
      <c r="EO88" s="139"/>
      <c r="EP88" s="139"/>
      <c r="EQ88" s="139"/>
      <c r="ER88" s="139"/>
      <c r="ES88" s="139"/>
      <c r="ET88" s="139"/>
      <c r="EU88" s="139"/>
      <c r="EV88" s="139"/>
      <c r="EW88" s="139"/>
      <c r="EX88" s="139"/>
      <c r="EY88" s="139"/>
      <c r="EZ88" s="139"/>
      <c r="FA88" s="139"/>
      <c r="FB88" s="139"/>
      <c r="FC88" s="139"/>
      <c r="FD88" s="139"/>
      <c r="FE88" s="139"/>
      <c r="FF88" s="139"/>
      <c r="FG88" s="139"/>
      <c r="FH88" s="139"/>
      <c r="FI88" s="139"/>
      <c r="FJ88" s="139"/>
      <c r="FK88" s="139"/>
      <c r="FL88" s="139"/>
      <c r="FM88" s="139"/>
      <c r="FN88" s="139"/>
      <c r="FO88" s="139"/>
      <c r="FP88" s="139"/>
      <c r="FQ88" s="139"/>
      <c r="FR88" s="139"/>
      <c r="FS88" s="139"/>
      <c r="FT88" s="139"/>
      <c r="FU88" s="139"/>
      <c r="FV88" s="139"/>
      <c r="FW88" s="139"/>
      <c r="FX88" s="139"/>
      <c r="FY88" s="139"/>
      <c r="FZ88" s="139"/>
      <c r="GA88" s="139"/>
      <c r="GB88" s="139"/>
      <c r="GC88" s="139"/>
      <c r="GD88" s="139"/>
    </row>
    <row r="89" s="71" customFormat="true" ht="42" hidden="false" customHeight="true" outlineLevel="0" collapsed="false">
      <c r="A89" s="102" t="s">
        <v>79</v>
      </c>
      <c r="B89" s="96" t="s">
        <v>115</v>
      </c>
      <c r="C89" s="87" t="s">
        <v>126</v>
      </c>
      <c r="D89" s="87" t="s">
        <v>88</v>
      </c>
      <c r="E89" s="87" t="s">
        <v>90</v>
      </c>
      <c r="F89" s="87" t="s">
        <v>69</v>
      </c>
      <c r="G89" s="87" t="s">
        <v>138</v>
      </c>
      <c r="H89" s="88" t="s">
        <v>80</v>
      </c>
      <c r="I89" s="24" t="n">
        <f aca="false">I90</f>
        <v>74.474</v>
      </c>
      <c r="J89" s="24"/>
      <c r="K89" s="24"/>
      <c r="L89" s="24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39"/>
      <c r="AP89" s="139"/>
      <c r="AQ89" s="139"/>
      <c r="AR89" s="139"/>
      <c r="AS89" s="139"/>
      <c r="AT89" s="139"/>
      <c r="AU89" s="139"/>
      <c r="AV89" s="139"/>
      <c r="AW89" s="139"/>
      <c r="AX89" s="139"/>
      <c r="AY89" s="139"/>
      <c r="AZ89" s="139"/>
      <c r="BA89" s="139"/>
      <c r="BB89" s="139"/>
      <c r="BC89" s="139"/>
      <c r="BD89" s="139"/>
      <c r="BE89" s="139"/>
      <c r="BF89" s="139"/>
      <c r="BG89" s="139"/>
      <c r="BH89" s="139"/>
      <c r="BI89" s="139"/>
      <c r="BJ89" s="139"/>
      <c r="BK89" s="139"/>
      <c r="BL89" s="139"/>
      <c r="BM89" s="139"/>
      <c r="BN89" s="139"/>
      <c r="BO89" s="139"/>
      <c r="BP89" s="139"/>
      <c r="BQ89" s="139"/>
      <c r="BR89" s="139"/>
      <c r="BS89" s="139"/>
      <c r="BT89" s="139"/>
      <c r="BU89" s="139"/>
      <c r="BV89" s="139"/>
      <c r="BW89" s="139"/>
      <c r="BX89" s="139"/>
      <c r="BY89" s="139"/>
      <c r="BZ89" s="139"/>
      <c r="CA89" s="139"/>
      <c r="CB89" s="139"/>
      <c r="CC89" s="139"/>
      <c r="CD89" s="139"/>
      <c r="CE89" s="139"/>
      <c r="CF89" s="139"/>
      <c r="CG89" s="139"/>
      <c r="CH89" s="139"/>
      <c r="CI89" s="139"/>
      <c r="CJ89" s="139"/>
      <c r="CK89" s="139"/>
      <c r="CL89" s="139"/>
      <c r="CM89" s="139"/>
      <c r="CN89" s="139"/>
      <c r="CO89" s="139"/>
      <c r="CP89" s="139"/>
      <c r="CQ89" s="139"/>
      <c r="CR89" s="139"/>
      <c r="CS89" s="139"/>
      <c r="CT89" s="139"/>
      <c r="CU89" s="139"/>
      <c r="CV89" s="139"/>
      <c r="CW89" s="139"/>
      <c r="CX89" s="139"/>
      <c r="CY89" s="139"/>
      <c r="CZ89" s="139"/>
      <c r="DA89" s="139"/>
      <c r="DB89" s="139"/>
      <c r="DC89" s="139"/>
      <c r="DD89" s="139"/>
      <c r="DE89" s="139"/>
      <c r="DF89" s="139"/>
      <c r="DG89" s="139"/>
      <c r="DH89" s="139"/>
      <c r="DI89" s="139"/>
      <c r="DJ89" s="139"/>
      <c r="DK89" s="139"/>
      <c r="DL89" s="139"/>
      <c r="DM89" s="139"/>
      <c r="DN89" s="139"/>
      <c r="DO89" s="139"/>
      <c r="DP89" s="139"/>
      <c r="DQ89" s="139"/>
      <c r="DR89" s="139"/>
      <c r="DS89" s="139"/>
      <c r="DT89" s="139"/>
      <c r="DU89" s="139"/>
      <c r="DV89" s="139"/>
      <c r="DW89" s="139"/>
      <c r="DX89" s="139"/>
      <c r="DY89" s="139"/>
      <c r="DZ89" s="139"/>
      <c r="EA89" s="139"/>
      <c r="EB89" s="139"/>
      <c r="EC89" s="139"/>
      <c r="ED89" s="139"/>
      <c r="EE89" s="139"/>
      <c r="EF89" s="139"/>
      <c r="EG89" s="139"/>
      <c r="EH89" s="139"/>
      <c r="EI89" s="139"/>
      <c r="EJ89" s="139"/>
      <c r="EK89" s="139"/>
      <c r="EL89" s="139"/>
      <c r="EM89" s="139"/>
      <c r="EN89" s="139"/>
      <c r="EO89" s="139"/>
      <c r="EP89" s="139"/>
      <c r="EQ89" s="139"/>
      <c r="ER89" s="139"/>
      <c r="ES89" s="139"/>
      <c r="ET89" s="139"/>
      <c r="EU89" s="139"/>
      <c r="EV89" s="139"/>
      <c r="EW89" s="139"/>
      <c r="EX89" s="139"/>
      <c r="EY89" s="139"/>
      <c r="EZ89" s="139"/>
      <c r="FA89" s="139"/>
      <c r="FB89" s="139"/>
      <c r="FC89" s="139"/>
      <c r="FD89" s="139"/>
      <c r="FE89" s="139"/>
      <c r="FF89" s="139"/>
      <c r="FG89" s="139"/>
      <c r="FH89" s="139"/>
      <c r="FI89" s="139"/>
      <c r="FJ89" s="139"/>
      <c r="FK89" s="139"/>
      <c r="FL89" s="139"/>
      <c r="FM89" s="139"/>
      <c r="FN89" s="139"/>
      <c r="FO89" s="139"/>
      <c r="FP89" s="139"/>
      <c r="FQ89" s="139"/>
      <c r="FR89" s="139"/>
      <c r="FS89" s="139"/>
      <c r="FT89" s="139"/>
      <c r="FU89" s="139"/>
      <c r="FV89" s="139"/>
      <c r="FW89" s="139"/>
      <c r="FX89" s="139"/>
      <c r="FY89" s="139"/>
      <c r="FZ89" s="139"/>
      <c r="GA89" s="139"/>
      <c r="GB89" s="139"/>
      <c r="GC89" s="139"/>
      <c r="GD89" s="139"/>
    </row>
    <row r="90" s="71" customFormat="true" ht="25.15" hidden="false" customHeight="true" outlineLevel="0" collapsed="false">
      <c r="A90" s="102" t="s">
        <v>81</v>
      </c>
      <c r="B90" s="96" t="s">
        <v>115</v>
      </c>
      <c r="C90" s="87" t="s">
        <v>126</v>
      </c>
      <c r="D90" s="87" t="s">
        <v>88</v>
      </c>
      <c r="E90" s="87" t="s">
        <v>90</v>
      </c>
      <c r="F90" s="87" t="s">
        <v>69</v>
      </c>
      <c r="G90" s="87" t="s">
        <v>138</v>
      </c>
      <c r="H90" s="88" t="s">
        <v>82</v>
      </c>
      <c r="I90" s="24" t="n">
        <v>74.474</v>
      </c>
      <c r="J90" s="24"/>
      <c r="K90" s="24"/>
      <c r="L90" s="24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  <c r="AT90" s="139"/>
      <c r="AU90" s="139"/>
      <c r="AV90" s="139"/>
      <c r="AW90" s="139"/>
      <c r="AX90" s="139"/>
      <c r="AY90" s="139"/>
      <c r="AZ90" s="139"/>
      <c r="BA90" s="139"/>
      <c r="BB90" s="139"/>
      <c r="BC90" s="139"/>
      <c r="BD90" s="139"/>
      <c r="BE90" s="139"/>
      <c r="BF90" s="139"/>
      <c r="BG90" s="139"/>
      <c r="BH90" s="139"/>
      <c r="BI90" s="139"/>
      <c r="BJ90" s="139"/>
      <c r="BK90" s="139"/>
      <c r="BL90" s="139"/>
      <c r="BM90" s="139"/>
      <c r="BN90" s="139"/>
      <c r="BO90" s="139"/>
      <c r="BP90" s="139"/>
      <c r="BQ90" s="139"/>
      <c r="BR90" s="139"/>
      <c r="BS90" s="139"/>
      <c r="BT90" s="139"/>
      <c r="BU90" s="139"/>
      <c r="BV90" s="139"/>
      <c r="BW90" s="139"/>
      <c r="BX90" s="139"/>
      <c r="BY90" s="139"/>
      <c r="BZ90" s="139"/>
      <c r="CA90" s="139"/>
      <c r="CB90" s="139"/>
      <c r="CC90" s="139"/>
      <c r="CD90" s="139"/>
      <c r="CE90" s="139"/>
      <c r="CF90" s="139"/>
      <c r="CG90" s="139"/>
      <c r="CH90" s="139"/>
      <c r="CI90" s="139"/>
      <c r="CJ90" s="139"/>
      <c r="CK90" s="139"/>
      <c r="CL90" s="139"/>
      <c r="CM90" s="139"/>
      <c r="CN90" s="139"/>
      <c r="CO90" s="139"/>
      <c r="CP90" s="139"/>
      <c r="CQ90" s="139"/>
      <c r="CR90" s="139"/>
      <c r="CS90" s="139"/>
      <c r="CT90" s="139"/>
      <c r="CU90" s="139"/>
      <c r="CV90" s="139"/>
      <c r="CW90" s="139"/>
      <c r="CX90" s="139"/>
      <c r="CY90" s="139"/>
      <c r="CZ90" s="139"/>
      <c r="DA90" s="139"/>
      <c r="DB90" s="139"/>
      <c r="DC90" s="139"/>
      <c r="DD90" s="139"/>
      <c r="DE90" s="139"/>
      <c r="DF90" s="139"/>
      <c r="DG90" s="139"/>
      <c r="DH90" s="139"/>
      <c r="DI90" s="139"/>
      <c r="DJ90" s="139"/>
      <c r="DK90" s="139"/>
      <c r="DL90" s="139"/>
      <c r="DM90" s="139"/>
      <c r="DN90" s="139"/>
      <c r="DO90" s="139"/>
      <c r="DP90" s="139"/>
      <c r="DQ90" s="139"/>
      <c r="DR90" s="139"/>
      <c r="DS90" s="139"/>
      <c r="DT90" s="139"/>
      <c r="DU90" s="139"/>
      <c r="DV90" s="139"/>
      <c r="DW90" s="139"/>
      <c r="DX90" s="139"/>
      <c r="DY90" s="139"/>
      <c r="DZ90" s="139"/>
      <c r="EA90" s="139"/>
      <c r="EB90" s="139"/>
      <c r="EC90" s="139"/>
      <c r="ED90" s="139"/>
      <c r="EE90" s="139"/>
      <c r="EF90" s="139"/>
      <c r="EG90" s="139"/>
      <c r="EH90" s="139"/>
      <c r="EI90" s="139"/>
      <c r="EJ90" s="139"/>
      <c r="EK90" s="139"/>
      <c r="EL90" s="139"/>
      <c r="EM90" s="139"/>
      <c r="EN90" s="139"/>
      <c r="EO90" s="139"/>
      <c r="EP90" s="139"/>
      <c r="EQ90" s="139"/>
      <c r="ER90" s="139"/>
      <c r="ES90" s="139"/>
      <c r="ET90" s="139"/>
      <c r="EU90" s="139"/>
      <c r="EV90" s="139"/>
      <c r="EW90" s="139"/>
      <c r="EX90" s="139"/>
      <c r="EY90" s="139"/>
      <c r="EZ90" s="139"/>
      <c r="FA90" s="139"/>
      <c r="FB90" s="139"/>
      <c r="FC90" s="139"/>
      <c r="FD90" s="139"/>
      <c r="FE90" s="139"/>
      <c r="FF90" s="139"/>
      <c r="FG90" s="139"/>
      <c r="FH90" s="139"/>
      <c r="FI90" s="139"/>
      <c r="FJ90" s="139"/>
      <c r="FK90" s="139"/>
      <c r="FL90" s="139"/>
      <c r="FM90" s="139"/>
      <c r="FN90" s="139"/>
      <c r="FO90" s="139"/>
      <c r="FP90" s="139"/>
      <c r="FQ90" s="139"/>
      <c r="FR90" s="139"/>
      <c r="FS90" s="139"/>
      <c r="FT90" s="139"/>
      <c r="FU90" s="139"/>
      <c r="FV90" s="139"/>
      <c r="FW90" s="139"/>
      <c r="FX90" s="139"/>
      <c r="FY90" s="139"/>
      <c r="FZ90" s="139"/>
      <c r="GA90" s="139"/>
      <c r="GB90" s="139"/>
      <c r="GC90" s="139"/>
      <c r="GD90" s="139"/>
    </row>
    <row r="91" s="71" customFormat="true" ht="25.15" hidden="false" customHeight="true" outlineLevel="0" collapsed="false">
      <c r="A91" s="99" t="s">
        <v>139</v>
      </c>
      <c r="B91" s="96" t="s">
        <v>62</v>
      </c>
      <c r="C91" s="87"/>
      <c r="D91" s="87"/>
      <c r="E91" s="87"/>
      <c r="F91" s="87"/>
      <c r="G91" s="87"/>
      <c r="H91" s="88"/>
      <c r="I91" s="24" t="n">
        <f aca="false">I92+I110</f>
        <v>15425.58885</v>
      </c>
      <c r="J91" s="24" t="n">
        <f aca="false">J92+J110</f>
        <v>9652.0341</v>
      </c>
      <c r="K91" s="24" t="n">
        <f aca="false">K92+K110</f>
        <v>10503.9</v>
      </c>
      <c r="L91" s="178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  <c r="AY91" s="139"/>
      <c r="AZ91" s="139"/>
      <c r="BA91" s="139"/>
      <c r="BB91" s="139"/>
      <c r="BC91" s="139"/>
      <c r="BD91" s="139"/>
      <c r="BE91" s="139"/>
      <c r="BF91" s="139"/>
      <c r="BG91" s="139"/>
      <c r="BH91" s="139"/>
      <c r="BI91" s="139"/>
      <c r="BJ91" s="139"/>
      <c r="BK91" s="139"/>
      <c r="BL91" s="139"/>
      <c r="BM91" s="139"/>
      <c r="BN91" s="139"/>
      <c r="BO91" s="139"/>
      <c r="BP91" s="139"/>
      <c r="BQ91" s="139"/>
      <c r="BR91" s="139"/>
      <c r="BS91" s="139"/>
      <c r="BT91" s="139"/>
      <c r="BU91" s="139"/>
      <c r="BV91" s="139"/>
      <c r="BW91" s="139"/>
      <c r="BX91" s="139"/>
      <c r="BY91" s="139"/>
      <c r="BZ91" s="139"/>
      <c r="CA91" s="139"/>
      <c r="CB91" s="139"/>
      <c r="CC91" s="139"/>
      <c r="CD91" s="139"/>
      <c r="CE91" s="139"/>
      <c r="CF91" s="139"/>
      <c r="CG91" s="139"/>
      <c r="CH91" s="139"/>
      <c r="CI91" s="139"/>
      <c r="CJ91" s="139"/>
      <c r="CK91" s="139"/>
      <c r="CL91" s="139"/>
      <c r="CM91" s="139"/>
      <c r="CN91" s="139"/>
      <c r="CO91" s="139"/>
      <c r="CP91" s="139"/>
      <c r="CQ91" s="139"/>
      <c r="CR91" s="139"/>
      <c r="CS91" s="139"/>
      <c r="CT91" s="139"/>
      <c r="CU91" s="139"/>
      <c r="CV91" s="139"/>
      <c r="CW91" s="139"/>
      <c r="CX91" s="139"/>
      <c r="CY91" s="139"/>
      <c r="CZ91" s="139"/>
      <c r="DA91" s="139"/>
      <c r="DB91" s="139"/>
      <c r="DC91" s="139"/>
      <c r="DD91" s="139"/>
      <c r="DE91" s="139"/>
      <c r="DF91" s="139"/>
      <c r="DG91" s="139"/>
      <c r="DH91" s="139"/>
      <c r="DI91" s="139"/>
      <c r="DJ91" s="139"/>
      <c r="DK91" s="139"/>
      <c r="DL91" s="139"/>
      <c r="DM91" s="139"/>
      <c r="DN91" s="139"/>
      <c r="DO91" s="139"/>
      <c r="DP91" s="139"/>
      <c r="DQ91" s="139"/>
      <c r="DR91" s="139"/>
      <c r="DS91" s="139"/>
      <c r="DT91" s="139"/>
      <c r="DU91" s="139"/>
      <c r="DV91" s="139"/>
      <c r="DW91" s="139"/>
      <c r="DX91" s="139"/>
      <c r="DY91" s="139"/>
      <c r="DZ91" s="139"/>
      <c r="EA91" s="139"/>
      <c r="EB91" s="139"/>
      <c r="EC91" s="139"/>
      <c r="ED91" s="139"/>
      <c r="EE91" s="139"/>
      <c r="EF91" s="139"/>
      <c r="EG91" s="139"/>
      <c r="EH91" s="139"/>
      <c r="EI91" s="139"/>
      <c r="EJ91" s="139"/>
      <c r="EK91" s="139"/>
      <c r="EL91" s="139"/>
      <c r="EM91" s="139"/>
      <c r="EN91" s="139"/>
      <c r="EO91" s="139"/>
      <c r="EP91" s="139"/>
      <c r="EQ91" s="139"/>
      <c r="ER91" s="139"/>
      <c r="ES91" s="139"/>
      <c r="ET91" s="139"/>
      <c r="EU91" s="139"/>
      <c r="EV91" s="139"/>
      <c r="EW91" s="139"/>
      <c r="EX91" s="139"/>
      <c r="EY91" s="139"/>
      <c r="EZ91" s="139"/>
      <c r="FA91" s="139"/>
      <c r="FB91" s="139"/>
      <c r="FC91" s="139"/>
      <c r="FD91" s="139"/>
      <c r="FE91" s="139"/>
      <c r="FF91" s="139"/>
      <c r="FG91" s="139"/>
      <c r="FH91" s="139"/>
      <c r="FI91" s="139"/>
      <c r="FJ91" s="139"/>
      <c r="FK91" s="139"/>
      <c r="FL91" s="139"/>
      <c r="FM91" s="139"/>
      <c r="FN91" s="139"/>
      <c r="FO91" s="139"/>
      <c r="FP91" s="139"/>
      <c r="FQ91" s="139"/>
      <c r="FR91" s="139"/>
      <c r="FS91" s="139"/>
      <c r="FT91" s="139"/>
      <c r="FU91" s="139"/>
      <c r="FV91" s="139"/>
      <c r="FW91" s="139"/>
      <c r="FX91" s="139"/>
      <c r="FY91" s="139"/>
      <c r="FZ91" s="139"/>
      <c r="GA91" s="139"/>
      <c r="GB91" s="139"/>
      <c r="GC91" s="139"/>
      <c r="GD91" s="139"/>
    </row>
    <row r="92" s="71" customFormat="true" ht="25.15" hidden="false" customHeight="true" outlineLevel="0" collapsed="false">
      <c r="A92" s="140" t="s">
        <v>140</v>
      </c>
      <c r="B92" s="131" t="s">
        <v>62</v>
      </c>
      <c r="C92" s="131" t="s">
        <v>141</v>
      </c>
      <c r="D92" s="131"/>
      <c r="E92" s="131"/>
      <c r="F92" s="131"/>
      <c r="G92" s="131"/>
      <c r="H92" s="132"/>
      <c r="I92" s="89" t="n">
        <f aca="false">I93</f>
        <v>14725.58885</v>
      </c>
      <c r="J92" s="89" t="n">
        <f aca="false">J93</f>
        <v>9652.0341</v>
      </c>
      <c r="K92" s="89" t="n">
        <f aca="false">K93</f>
        <v>10503.9</v>
      </c>
      <c r="M92" s="133" t="n">
        <v>17156.64</v>
      </c>
      <c r="N92" s="133" t="n">
        <v>9942.7</v>
      </c>
      <c r="O92" s="133" t="n">
        <v>10304.2</v>
      </c>
    </row>
    <row r="93" s="71" customFormat="true" ht="61.9" hidden="false" customHeight="true" outlineLevel="0" collapsed="false">
      <c r="A93" s="86" t="s">
        <v>142</v>
      </c>
      <c r="B93" s="124" t="s">
        <v>62</v>
      </c>
      <c r="C93" s="87" t="s">
        <v>141</v>
      </c>
      <c r="D93" s="87" t="s">
        <v>106</v>
      </c>
      <c r="E93" s="201"/>
      <c r="F93" s="131"/>
      <c r="G93" s="131"/>
      <c r="H93" s="132"/>
      <c r="I93" s="202" t="n">
        <f aca="false">I94</f>
        <v>14725.58885</v>
      </c>
      <c r="J93" s="202" t="n">
        <f aca="false">J94</f>
        <v>9652.0341</v>
      </c>
      <c r="K93" s="202" t="n">
        <f aca="false">K94</f>
        <v>10503.9</v>
      </c>
    </row>
    <row r="94" s="71" customFormat="true" ht="33" hidden="false" customHeight="true" outlineLevel="0" collapsed="false">
      <c r="A94" s="141" t="s">
        <v>143</v>
      </c>
      <c r="B94" s="124" t="s">
        <v>62</v>
      </c>
      <c r="C94" s="87" t="s">
        <v>141</v>
      </c>
      <c r="D94" s="87" t="s">
        <v>106</v>
      </c>
      <c r="E94" s="87" t="s">
        <v>65</v>
      </c>
      <c r="F94" s="87" t="s">
        <v>60</v>
      </c>
      <c r="G94" s="131"/>
      <c r="H94" s="132"/>
      <c r="I94" s="202" t="n">
        <f aca="false">I95+I101+I104+I107+I100</f>
        <v>14725.58885</v>
      </c>
      <c r="J94" s="202" t="n">
        <f aca="false">J95+J101+J104+J107</f>
        <v>9652.0341</v>
      </c>
      <c r="K94" s="202" t="n">
        <f aca="false">K95+K101+K104+K107</f>
        <v>10503.9</v>
      </c>
    </row>
    <row r="95" s="71" customFormat="true" ht="34.9" hidden="false" customHeight="true" outlineLevel="0" collapsed="false">
      <c r="A95" s="102" t="s">
        <v>144</v>
      </c>
      <c r="B95" s="124" t="s">
        <v>62</v>
      </c>
      <c r="C95" s="87" t="s">
        <v>141</v>
      </c>
      <c r="D95" s="87" t="s">
        <v>106</v>
      </c>
      <c r="E95" s="87" t="s">
        <v>65</v>
      </c>
      <c r="F95" s="87" t="s">
        <v>60</v>
      </c>
      <c r="G95" s="87" t="s">
        <v>145</v>
      </c>
      <c r="H95" s="88"/>
      <c r="I95" s="89" t="n">
        <f aca="false">I96</f>
        <v>12264.22188</v>
      </c>
      <c r="J95" s="89" t="n">
        <f aca="false">J96</f>
        <v>0</v>
      </c>
      <c r="K95" s="89" t="n">
        <f aca="false">K96</f>
        <v>0</v>
      </c>
      <c r="L95" s="47"/>
      <c r="M95" s="47"/>
    </row>
    <row r="96" s="71" customFormat="true" ht="33.6" hidden="false" customHeight="true" outlineLevel="0" collapsed="false">
      <c r="A96" s="142" t="s">
        <v>128</v>
      </c>
      <c r="B96" s="124" t="s">
        <v>62</v>
      </c>
      <c r="C96" s="87" t="s">
        <v>141</v>
      </c>
      <c r="D96" s="87" t="s">
        <v>106</v>
      </c>
      <c r="E96" s="87" t="s">
        <v>65</v>
      </c>
      <c r="F96" s="87" t="s">
        <v>60</v>
      </c>
      <c r="G96" s="87" t="s">
        <v>145</v>
      </c>
      <c r="H96" s="88" t="s">
        <v>78</v>
      </c>
      <c r="I96" s="24" t="n">
        <f aca="false">I97</f>
        <v>12264.22188</v>
      </c>
      <c r="J96" s="24" t="n">
        <f aca="false">J97</f>
        <v>0</v>
      </c>
      <c r="K96" s="24" t="n">
        <f aca="false">K97</f>
        <v>0</v>
      </c>
      <c r="L96" s="47"/>
      <c r="M96" s="47"/>
    </row>
    <row r="97" s="71" customFormat="true" ht="38.45" hidden="false" customHeight="true" outlineLevel="0" collapsed="false">
      <c r="A97" s="143" t="s">
        <v>79</v>
      </c>
      <c r="B97" s="87" t="s">
        <v>62</v>
      </c>
      <c r="C97" s="96" t="s">
        <v>141</v>
      </c>
      <c r="D97" s="87" t="s">
        <v>106</v>
      </c>
      <c r="E97" s="87" t="s">
        <v>65</v>
      </c>
      <c r="F97" s="87" t="s">
        <v>60</v>
      </c>
      <c r="G97" s="87" t="s">
        <v>145</v>
      </c>
      <c r="H97" s="88" t="s">
        <v>80</v>
      </c>
      <c r="I97" s="89" t="n">
        <f aca="false">'ведом-3'!J99</f>
        <v>12264.22188</v>
      </c>
      <c r="J97" s="89" t="n">
        <f aca="false">'ведом-3'!K99</f>
        <v>0</v>
      </c>
      <c r="K97" s="89" t="n">
        <f aca="false">'ведом-3'!L99</f>
        <v>0</v>
      </c>
      <c r="L97" s="47"/>
      <c r="M97" s="47"/>
      <c r="N97" s="71" t="n">
        <v>11998556.71</v>
      </c>
    </row>
    <row r="98" s="71" customFormat="true" ht="48.6" hidden="false" customHeight="true" outlineLevel="0" collapsed="false">
      <c r="A98" s="86" t="s">
        <v>146</v>
      </c>
      <c r="B98" s="203" t="s">
        <v>62</v>
      </c>
      <c r="C98" s="203" t="s">
        <v>141</v>
      </c>
      <c r="D98" s="87" t="s">
        <v>106</v>
      </c>
      <c r="E98" s="203" t="s">
        <v>90</v>
      </c>
      <c r="F98" s="203" t="s">
        <v>69</v>
      </c>
      <c r="G98" s="203" t="s">
        <v>147</v>
      </c>
      <c r="H98" s="204"/>
      <c r="I98" s="205" t="n">
        <f aca="false">I99</f>
        <v>1886.36697</v>
      </c>
      <c r="J98" s="206" t="n">
        <f aca="false">J99</f>
        <v>0</v>
      </c>
      <c r="K98" s="206" t="n">
        <f aca="false">K99</f>
        <v>0</v>
      </c>
      <c r="L98" s="206" t="n">
        <f aca="false">L99</f>
        <v>500</v>
      </c>
      <c r="M98" s="47"/>
    </row>
    <row r="99" s="71" customFormat="true" ht="45.6" hidden="false" customHeight="true" outlineLevel="0" collapsed="false">
      <c r="A99" s="142" t="s">
        <v>128</v>
      </c>
      <c r="B99" s="207" t="s">
        <v>62</v>
      </c>
      <c r="C99" s="203" t="s">
        <v>141</v>
      </c>
      <c r="D99" s="87" t="s">
        <v>106</v>
      </c>
      <c r="E99" s="203" t="s">
        <v>90</v>
      </c>
      <c r="F99" s="203" t="s">
        <v>69</v>
      </c>
      <c r="G99" s="203" t="s">
        <v>147</v>
      </c>
      <c r="H99" s="204" t="s">
        <v>78</v>
      </c>
      <c r="I99" s="205" t="n">
        <f aca="false">I100</f>
        <v>1886.36697</v>
      </c>
      <c r="J99" s="206" t="n">
        <f aca="false">J100</f>
        <v>0</v>
      </c>
      <c r="K99" s="206" t="n">
        <f aca="false">K100</f>
        <v>0</v>
      </c>
      <c r="L99" s="206" t="n">
        <f aca="false">L100</f>
        <v>500</v>
      </c>
      <c r="M99" s="47"/>
    </row>
    <row r="100" s="71" customFormat="true" ht="43.15" hidden="false" customHeight="true" outlineLevel="0" collapsed="false">
      <c r="A100" s="102" t="s">
        <v>79</v>
      </c>
      <c r="B100" s="207" t="s">
        <v>62</v>
      </c>
      <c r="C100" s="203" t="s">
        <v>141</v>
      </c>
      <c r="D100" s="87" t="s">
        <v>106</v>
      </c>
      <c r="E100" s="203" t="s">
        <v>90</v>
      </c>
      <c r="F100" s="203" t="s">
        <v>69</v>
      </c>
      <c r="G100" s="203" t="s">
        <v>147</v>
      </c>
      <c r="H100" s="204" t="s">
        <v>80</v>
      </c>
      <c r="I100" s="208" t="n">
        <f aca="false">'ведом-3'!J102</f>
        <v>1886.36697</v>
      </c>
      <c r="J100" s="208" t="n">
        <f aca="false">'ведом-3'!K102</f>
        <v>0</v>
      </c>
      <c r="K100" s="208" t="n">
        <f aca="false">'ведом-3'!L102</f>
        <v>0</v>
      </c>
      <c r="L100" s="209" t="n">
        <v>500</v>
      </c>
      <c r="M100" s="47"/>
    </row>
    <row r="101" s="71" customFormat="true" ht="48.6" hidden="false" customHeight="true" outlineLevel="0" collapsed="false">
      <c r="A101" s="86" t="s">
        <v>148</v>
      </c>
      <c r="B101" s="203" t="s">
        <v>62</v>
      </c>
      <c r="C101" s="203" t="s">
        <v>141</v>
      </c>
      <c r="D101" s="87" t="s">
        <v>106</v>
      </c>
      <c r="E101" s="203" t="s">
        <v>90</v>
      </c>
      <c r="F101" s="203" t="s">
        <v>69</v>
      </c>
      <c r="G101" s="203" t="s">
        <v>149</v>
      </c>
      <c r="H101" s="204"/>
      <c r="I101" s="205" t="n">
        <f aca="false">I102</f>
        <v>575</v>
      </c>
      <c r="J101" s="206" t="n">
        <f aca="false">J102</f>
        <v>1765.6341</v>
      </c>
      <c r="K101" s="206" t="n">
        <f aca="false">K102</f>
        <v>1904.9</v>
      </c>
      <c r="L101" s="206" t="n">
        <f aca="false">L102</f>
        <v>500</v>
      </c>
      <c r="M101" s="47"/>
    </row>
    <row r="102" s="71" customFormat="true" ht="45.6" hidden="false" customHeight="true" outlineLevel="0" collapsed="false">
      <c r="A102" s="142" t="s">
        <v>128</v>
      </c>
      <c r="B102" s="207" t="s">
        <v>62</v>
      </c>
      <c r="C102" s="203" t="s">
        <v>141</v>
      </c>
      <c r="D102" s="87" t="s">
        <v>106</v>
      </c>
      <c r="E102" s="203" t="s">
        <v>90</v>
      </c>
      <c r="F102" s="203" t="s">
        <v>69</v>
      </c>
      <c r="G102" s="203" t="s">
        <v>149</v>
      </c>
      <c r="H102" s="204" t="s">
        <v>78</v>
      </c>
      <c r="I102" s="205" t="n">
        <f aca="false">I103</f>
        <v>575</v>
      </c>
      <c r="J102" s="206" t="n">
        <f aca="false">J103</f>
        <v>1765.6341</v>
      </c>
      <c r="K102" s="206" t="n">
        <f aca="false">K103</f>
        <v>1904.9</v>
      </c>
      <c r="L102" s="206" t="n">
        <f aca="false">L103</f>
        <v>500</v>
      </c>
      <c r="M102" s="47"/>
    </row>
    <row r="103" s="71" customFormat="true" ht="43.15" hidden="false" customHeight="true" outlineLevel="0" collapsed="false">
      <c r="A103" s="102" t="s">
        <v>79</v>
      </c>
      <c r="B103" s="207" t="s">
        <v>62</v>
      </c>
      <c r="C103" s="203" t="s">
        <v>141</v>
      </c>
      <c r="D103" s="87" t="s">
        <v>106</v>
      </c>
      <c r="E103" s="203" t="s">
        <v>90</v>
      </c>
      <c r="F103" s="203" t="s">
        <v>69</v>
      </c>
      <c r="G103" s="203" t="s">
        <v>149</v>
      </c>
      <c r="H103" s="204" t="s">
        <v>80</v>
      </c>
      <c r="I103" s="208" t="n">
        <f aca="false">'ведом-3'!J105</f>
        <v>575</v>
      </c>
      <c r="J103" s="208" t="n">
        <f aca="false">'ведом-3'!K105</f>
        <v>1765.6341</v>
      </c>
      <c r="K103" s="208" t="n">
        <f aca="false">'ведом-3'!L105</f>
        <v>1904.9</v>
      </c>
      <c r="L103" s="209" t="n">
        <v>500</v>
      </c>
      <c r="M103" s="47"/>
    </row>
    <row r="104" s="71" customFormat="true" ht="42.6" hidden="false" customHeight="true" outlineLevel="0" collapsed="false">
      <c r="A104" s="127" t="s">
        <v>150</v>
      </c>
      <c r="B104" s="203" t="s">
        <v>62</v>
      </c>
      <c r="C104" s="203" t="s">
        <v>141</v>
      </c>
      <c r="D104" s="87" t="s">
        <v>106</v>
      </c>
      <c r="E104" s="203" t="s">
        <v>90</v>
      </c>
      <c r="F104" s="203" t="s">
        <v>69</v>
      </c>
      <c r="G104" s="203" t="s">
        <v>151</v>
      </c>
      <c r="H104" s="210"/>
      <c r="I104" s="205" t="n">
        <f aca="false">I105</f>
        <v>0</v>
      </c>
      <c r="J104" s="206" t="n">
        <f aca="false">J105</f>
        <v>6886.4</v>
      </c>
      <c r="K104" s="206" t="n">
        <f aca="false">K105</f>
        <v>7599</v>
      </c>
      <c r="L104" s="206" t="n">
        <f aca="false">L105</f>
        <v>13665</v>
      </c>
      <c r="M104" s="47"/>
    </row>
    <row r="105" s="71" customFormat="true" ht="46.15" hidden="false" customHeight="true" outlineLevel="0" collapsed="false">
      <c r="A105" s="142" t="s">
        <v>128</v>
      </c>
      <c r="B105" s="203" t="s">
        <v>62</v>
      </c>
      <c r="C105" s="203" t="s">
        <v>141</v>
      </c>
      <c r="D105" s="87" t="s">
        <v>106</v>
      </c>
      <c r="E105" s="203" t="s">
        <v>90</v>
      </c>
      <c r="F105" s="203" t="s">
        <v>69</v>
      </c>
      <c r="G105" s="203" t="s">
        <v>151</v>
      </c>
      <c r="H105" s="204" t="s">
        <v>78</v>
      </c>
      <c r="I105" s="205" t="n">
        <f aca="false">I106</f>
        <v>0</v>
      </c>
      <c r="J105" s="206" t="n">
        <f aca="false">J106</f>
        <v>6886.4</v>
      </c>
      <c r="K105" s="206" t="n">
        <f aca="false">K106</f>
        <v>7599</v>
      </c>
      <c r="L105" s="206" t="n">
        <f aca="false">L106</f>
        <v>13665</v>
      </c>
      <c r="M105" s="47"/>
    </row>
    <row r="106" s="71" customFormat="true" ht="49.9" hidden="false" customHeight="true" outlineLevel="0" collapsed="false">
      <c r="A106" s="102" t="s">
        <v>79</v>
      </c>
      <c r="B106" s="203" t="s">
        <v>62</v>
      </c>
      <c r="C106" s="203" t="s">
        <v>141</v>
      </c>
      <c r="D106" s="87" t="s">
        <v>106</v>
      </c>
      <c r="E106" s="203" t="s">
        <v>90</v>
      </c>
      <c r="F106" s="203" t="s">
        <v>69</v>
      </c>
      <c r="G106" s="203" t="s">
        <v>151</v>
      </c>
      <c r="H106" s="204" t="s">
        <v>80</v>
      </c>
      <c r="I106" s="205" t="n">
        <f aca="false">'ведом-3'!J108</f>
        <v>0</v>
      </c>
      <c r="J106" s="205" t="n">
        <f aca="false">'ведом-3'!K108</f>
        <v>6886.4</v>
      </c>
      <c r="K106" s="205" t="n">
        <f aca="false">'ведом-3'!L108</f>
        <v>7599</v>
      </c>
      <c r="L106" s="206" t="n">
        <f aca="false">5000+8665</f>
        <v>13665</v>
      </c>
      <c r="M106" s="105"/>
      <c r="N106" s="71" t="n">
        <v>4669.5</v>
      </c>
      <c r="O106" s="71" t="n">
        <v>7960.613</v>
      </c>
      <c r="P106" s="71" t="n">
        <v>8665</v>
      </c>
    </row>
    <row r="107" s="71" customFormat="true" ht="56.45" hidden="false" customHeight="true" outlineLevel="0" collapsed="false">
      <c r="A107" s="127" t="s">
        <v>152</v>
      </c>
      <c r="B107" s="203" t="s">
        <v>62</v>
      </c>
      <c r="C107" s="203" t="s">
        <v>141</v>
      </c>
      <c r="D107" s="87" t="s">
        <v>106</v>
      </c>
      <c r="E107" s="203" t="s">
        <v>90</v>
      </c>
      <c r="F107" s="203" t="s">
        <v>69</v>
      </c>
      <c r="G107" s="203" t="s">
        <v>153</v>
      </c>
      <c r="H107" s="210"/>
      <c r="I107" s="205" t="n">
        <f aca="false">I108</f>
        <v>0</v>
      </c>
      <c r="J107" s="206" t="n">
        <f aca="false">J108</f>
        <v>1000</v>
      </c>
      <c r="K107" s="206" t="n">
        <f aca="false">K108</f>
        <v>1000</v>
      </c>
      <c r="L107" s="206" t="n">
        <f aca="false">L108</f>
        <v>1000</v>
      </c>
      <c r="M107" s="47"/>
    </row>
    <row r="108" s="71" customFormat="true" ht="27" hidden="false" customHeight="true" outlineLevel="0" collapsed="false">
      <c r="A108" s="142" t="s">
        <v>128</v>
      </c>
      <c r="B108" s="203" t="s">
        <v>62</v>
      </c>
      <c r="C108" s="203" t="s">
        <v>141</v>
      </c>
      <c r="D108" s="87" t="s">
        <v>106</v>
      </c>
      <c r="E108" s="203" t="s">
        <v>90</v>
      </c>
      <c r="F108" s="203" t="s">
        <v>69</v>
      </c>
      <c r="G108" s="203" t="s">
        <v>153</v>
      </c>
      <c r="H108" s="204" t="s">
        <v>78</v>
      </c>
      <c r="I108" s="205" t="n">
        <f aca="false">I109</f>
        <v>0</v>
      </c>
      <c r="J108" s="206" t="n">
        <f aca="false">J109</f>
        <v>1000</v>
      </c>
      <c r="K108" s="206" t="n">
        <f aca="false">K109</f>
        <v>1000</v>
      </c>
      <c r="L108" s="206" t="n">
        <f aca="false">L109</f>
        <v>1000</v>
      </c>
      <c r="M108" s="47"/>
    </row>
    <row r="109" s="71" customFormat="true" ht="32.45" hidden="false" customHeight="true" outlineLevel="0" collapsed="false">
      <c r="A109" s="102" t="s">
        <v>79</v>
      </c>
      <c r="B109" s="203" t="s">
        <v>62</v>
      </c>
      <c r="C109" s="203" t="s">
        <v>141</v>
      </c>
      <c r="D109" s="87" t="s">
        <v>106</v>
      </c>
      <c r="E109" s="203" t="s">
        <v>90</v>
      </c>
      <c r="F109" s="203" t="s">
        <v>69</v>
      </c>
      <c r="G109" s="203" t="s">
        <v>153</v>
      </c>
      <c r="H109" s="204" t="s">
        <v>80</v>
      </c>
      <c r="I109" s="205" t="n">
        <f aca="false">'ведом-3'!J111</f>
        <v>0</v>
      </c>
      <c r="J109" s="205" t="n">
        <f aca="false">'ведом-3'!K111</f>
        <v>1000</v>
      </c>
      <c r="K109" s="205" t="n">
        <f aca="false">'ведом-3'!L111</f>
        <v>1000</v>
      </c>
      <c r="L109" s="206" t="n">
        <v>1000</v>
      </c>
      <c r="M109" s="105"/>
    </row>
    <row r="110" s="71" customFormat="true" ht="30.6" hidden="false" customHeight="true" outlineLevel="0" collapsed="false">
      <c r="A110" s="146" t="s">
        <v>154</v>
      </c>
      <c r="B110" s="87" t="s">
        <v>62</v>
      </c>
      <c r="C110" s="87" t="s">
        <v>155</v>
      </c>
      <c r="D110" s="87"/>
      <c r="E110" s="88"/>
      <c r="F110" s="147"/>
      <c r="G110" s="147"/>
      <c r="H110" s="147"/>
      <c r="I110" s="24" t="n">
        <f aca="false">I111</f>
        <v>700</v>
      </c>
      <c r="J110" s="24"/>
      <c r="K110" s="24"/>
      <c r="L110" s="24"/>
      <c r="M110" s="100"/>
    </row>
    <row r="111" s="71" customFormat="true" ht="27" hidden="false" customHeight="true" outlineLevel="0" collapsed="false">
      <c r="A111" s="93" t="s">
        <v>87</v>
      </c>
      <c r="B111" s="87" t="s">
        <v>62</v>
      </c>
      <c r="C111" s="87" t="s">
        <v>155</v>
      </c>
      <c r="D111" s="87" t="s">
        <v>88</v>
      </c>
      <c r="E111" s="148" t="s">
        <v>65</v>
      </c>
      <c r="F111" s="145"/>
      <c r="G111" s="87"/>
      <c r="H111" s="145"/>
      <c r="I111" s="24" t="n">
        <f aca="false">I112</f>
        <v>700</v>
      </c>
      <c r="J111" s="24"/>
      <c r="K111" s="24"/>
      <c r="L111" s="24"/>
    </row>
    <row r="112" s="71" customFormat="true" ht="43.15" hidden="false" customHeight="true" outlineLevel="0" collapsed="false">
      <c r="A112" s="149" t="s">
        <v>89</v>
      </c>
      <c r="B112" s="87" t="s">
        <v>62</v>
      </c>
      <c r="C112" s="87" t="s">
        <v>155</v>
      </c>
      <c r="D112" s="88" t="s">
        <v>88</v>
      </c>
      <c r="E112" s="87" t="s">
        <v>90</v>
      </c>
      <c r="F112" s="150"/>
      <c r="G112" s="104"/>
      <c r="H112" s="151"/>
      <c r="I112" s="24" t="n">
        <f aca="false">I113</f>
        <v>700</v>
      </c>
      <c r="J112" s="24"/>
      <c r="K112" s="24"/>
      <c r="L112" s="24"/>
    </row>
    <row r="113" s="71" customFormat="true" ht="30" hidden="false" customHeight="true" outlineLevel="0" collapsed="false">
      <c r="A113" s="95" t="s">
        <v>111</v>
      </c>
      <c r="B113" s="87" t="s">
        <v>62</v>
      </c>
      <c r="C113" s="87" t="s">
        <v>155</v>
      </c>
      <c r="D113" s="87" t="s">
        <v>88</v>
      </c>
      <c r="E113" s="87" t="s">
        <v>90</v>
      </c>
      <c r="F113" s="88" t="s">
        <v>69</v>
      </c>
      <c r="G113" s="87" t="s">
        <v>156</v>
      </c>
      <c r="H113" s="87"/>
      <c r="I113" s="24" t="n">
        <f aca="false">I114</f>
        <v>700</v>
      </c>
      <c r="J113" s="24" t="n">
        <f aca="false">J114</f>
        <v>0</v>
      </c>
      <c r="K113" s="24" t="n">
        <f aca="false">K114</f>
        <v>0</v>
      </c>
      <c r="L113" s="24" t="n">
        <f aca="false">L114</f>
        <v>0</v>
      </c>
    </row>
    <row r="114" s="71" customFormat="true" ht="41.45" hidden="false" customHeight="true" outlineLevel="0" collapsed="false">
      <c r="A114" s="95" t="s">
        <v>157</v>
      </c>
      <c r="B114" s="87" t="s">
        <v>62</v>
      </c>
      <c r="C114" s="87" t="s">
        <v>155</v>
      </c>
      <c r="D114" s="87" t="s">
        <v>88</v>
      </c>
      <c r="E114" s="87" t="s">
        <v>90</v>
      </c>
      <c r="F114" s="88" t="s">
        <v>69</v>
      </c>
      <c r="G114" s="87" t="s">
        <v>156</v>
      </c>
      <c r="H114" s="87" t="s">
        <v>78</v>
      </c>
      <c r="I114" s="24" t="n">
        <f aca="false">I115</f>
        <v>700</v>
      </c>
      <c r="J114" s="24"/>
      <c r="K114" s="24"/>
      <c r="L114" s="24"/>
    </row>
    <row r="115" s="71" customFormat="true" ht="29.45" hidden="false" customHeight="true" outlineLevel="0" collapsed="false">
      <c r="A115" s="152" t="s">
        <v>158</v>
      </c>
      <c r="B115" s="87" t="s">
        <v>62</v>
      </c>
      <c r="C115" s="87" t="s">
        <v>155</v>
      </c>
      <c r="D115" s="87" t="s">
        <v>88</v>
      </c>
      <c r="E115" s="87" t="s">
        <v>90</v>
      </c>
      <c r="F115" s="88" t="s">
        <v>69</v>
      </c>
      <c r="G115" s="87" t="s">
        <v>156</v>
      </c>
      <c r="H115" s="87" t="s">
        <v>80</v>
      </c>
      <c r="I115" s="153" t="n">
        <f aca="false">'ведом-3'!J117</f>
        <v>700</v>
      </c>
      <c r="J115" s="24"/>
      <c r="K115" s="24"/>
      <c r="L115" s="24"/>
      <c r="M115" s="159"/>
    </row>
    <row r="116" s="71" customFormat="true" ht="28.15" hidden="false" customHeight="true" outlineLevel="0" collapsed="false">
      <c r="A116" s="86" t="s">
        <v>159</v>
      </c>
      <c r="B116" s="87" t="s">
        <v>160</v>
      </c>
      <c r="C116" s="145"/>
      <c r="D116" s="145"/>
      <c r="E116" s="87"/>
      <c r="F116" s="145"/>
      <c r="G116" s="104"/>
      <c r="H116" s="154"/>
      <c r="I116" s="89" t="n">
        <f aca="false">I117+I134+I141+I171</f>
        <v>45779.39237</v>
      </c>
      <c r="J116" s="89" t="n">
        <f aca="false">J117+J134+J141+J171</f>
        <v>10970.8</v>
      </c>
      <c r="K116" s="89" t="n">
        <f aca="false">K117+K134+K141+K171</f>
        <v>10361.8</v>
      </c>
      <c r="L116" s="71" t="n">
        <v>9209.9</v>
      </c>
      <c r="M116" s="71" t="n">
        <v>8098.4</v>
      </c>
      <c r="N116" s="71" t="n">
        <v>8098.4</v>
      </c>
    </row>
    <row r="117" s="71" customFormat="true" ht="33" hidden="false" customHeight="true" outlineLevel="0" collapsed="false">
      <c r="A117" s="86" t="s">
        <v>227</v>
      </c>
      <c r="B117" s="87" t="s">
        <v>160</v>
      </c>
      <c r="C117" s="87" t="s">
        <v>60</v>
      </c>
      <c r="D117" s="87"/>
      <c r="E117" s="87"/>
      <c r="F117" s="145"/>
      <c r="G117" s="104"/>
      <c r="H117" s="154"/>
      <c r="I117" s="24" t="n">
        <f aca="false">I128+I118</f>
        <v>7827.32732</v>
      </c>
      <c r="J117" s="24" t="n">
        <v>120</v>
      </c>
      <c r="K117" s="24" t="n">
        <v>120</v>
      </c>
    </row>
    <row r="118" s="71" customFormat="true" ht="38.45" hidden="false" customHeight="true" outlineLevel="0" collapsed="false">
      <c r="A118" s="95" t="s">
        <v>162</v>
      </c>
      <c r="B118" s="211" t="s">
        <v>160</v>
      </c>
      <c r="C118" s="131" t="s">
        <v>60</v>
      </c>
      <c r="D118" s="131" t="s">
        <v>163</v>
      </c>
      <c r="E118" s="132" t="s">
        <v>65</v>
      </c>
      <c r="F118" s="87"/>
      <c r="G118" s="147"/>
      <c r="H118" s="87"/>
      <c r="I118" s="160" t="n">
        <f aca="false">I122+I125+I119</f>
        <v>7687.32732</v>
      </c>
      <c r="J118" s="160"/>
      <c r="K118" s="160"/>
      <c r="L118" s="160"/>
      <c r="M118" s="161"/>
      <c r="N118" s="123"/>
    </row>
    <row r="119" s="71" customFormat="true" ht="60" hidden="false" customHeight="true" outlineLevel="0" collapsed="false">
      <c r="A119" s="95" t="s">
        <v>164</v>
      </c>
      <c r="B119" s="84" t="s">
        <v>160</v>
      </c>
      <c r="C119" s="87" t="s">
        <v>60</v>
      </c>
      <c r="D119" s="87" t="s">
        <v>163</v>
      </c>
      <c r="E119" s="87" t="s">
        <v>65</v>
      </c>
      <c r="F119" s="157" t="s">
        <v>165</v>
      </c>
      <c r="G119" s="104" t="s">
        <v>166</v>
      </c>
      <c r="H119" s="104"/>
      <c r="I119" s="24" t="n">
        <f aca="false">I120</f>
        <v>7554.88298</v>
      </c>
      <c r="J119" s="24" t="n">
        <f aca="false">J120</f>
        <v>0</v>
      </c>
      <c r="K119" s="24" t="n">
        <f aca="false">K120</f>
        <v>0</v>
      </c>
    </row>
    <row r="120" s="71" customFormat="true" ht="38.45" hidden="false" customHeight="true" outlineLevel="0" collapsed="false">
      <c r="A120" s="95" t="s">
        <v>157</v>
      </c>
      <c r="B120" s="84" t="s">
        <v>160</v>
      </c>
      <c r="C120" s="87" t="s">
        <v>60</v>
      </c>
      <c r="D120" s="87" t="s">
        <v>163</v>
      </c>
      <c r="E120" s="87" t="s">
        <v>65</v>
      </c>
      <c r="F120" s="88" t="s">
        <v>165</v>
      </c>
      <c r="G120" s="87" t="s">
        <v>166</v>
      </c>
      <c r="H120" s="87" t="s">
        <v>167</v>
      </c>
      <c r="I120" s="24" t="n">
        <f aca="false">I121</f>
        <v>7554.88298</v>
      </c>
      <c r="J120" s="24"/>
      <c r="K120" s="24"/>
    </row>
    <row r="121" s="71" customFormat="true" ht="27.6" hidden="false" customHeight="true" outlineLevel="0" collapsed="false">
      <c r="A121" s="152" t="s">
        <v>158</v>
      </c>
      <c r="B121" s="84" t="s">
        <v>160</v>
      </c>
      <c r="C121" s="87" t="s">
        <v>60</v>
      </c>
      <c r="D121" s="87" t="s">
        <v>163</v>
      </c>
      <c r="E121" s="87" t="s">
        <v>65</v>
      </c>
      <c r="F121" s="88" t="s">
        <v>165</v>
      </c>
      <c r="G121" s="87" t="s">
        <v>166</v>
      </c>
      <c r="H121" s="87" t="s">
        <v>168</v>
      </c>
      <c r="I121" s="153" t="n">
        <f aca="false">'ведом-3'!J123</f>
        <v>7554.88298</v>
      </c>
      <c r="J121" s="24"/>
      <c r="K121" s="24"/>
      <c r="L121" s="158" t="n">
        <v>10675.13004</v>
      </c>
      <c r="M121" s="158" t="n">
        <v>10675.13004</v>
      </c>
    </row>
    <row r="122" s="71" customFormat="true" ht="49.9" hidden="false" customHeight="true" outlineLevel="0" collapsed="false">
      <c r="A122" s="95" t="s">
        <v>169</v>
      </c>
      <c r="B122" s="211" t="s">
        <v>160</v>
      </c>
      <c r="C122" s="131" t="s">
        <v>60</v>
      </c>
      <c r="D122" s="131" t="s">
        <v>163</v>
      </c>
      <c r="E122" s="131" t="s">
        <v>65</v>
      </c>
      <c r="F122" s="212" t="s">
        <v>165</v>
      </c>
      <c r="G122" s="131" t="s">
        <v>170</v>
      </c>
      <c r="H122" s="131"/>
      <c r="I122" s="89" t="n">
        <f aca="false">I123</f>
        <v>120.38201</v>
      </c>
      <c r="J122" s="89" t="n">
        <f aca="false">J123</f>
        <v>0</v>
      </c>
      <c r="K122" s="89" t="n">
        <f aca="false">K123</f>
        <v>0</v>
      </c>
      <c r="L122" s="89" t="n">
        <f aca="false">L123</f>
        <v>0</v>
      </c>
    </row>
    <row r="123" s="71" customFormat="true" ht="41.45" hidden="false" customHeight="true" outlineLevel="0" collapsed="false">
      <c r="A123" s="95" t="s">
        <v>157</v>
      </c>
      <c r="B123" s="211" t="s">
        <v>160</v>
      </c>
      <c r="C123" s="131" t="s">
        <v>60</v>
      </c>
      <c r="D123" s="131" t="s">
        <v>163</v>
      </c>
      <c r="E123" s="131" t="s">
        <v>65</v>
      </c>
      <c r="F123" s="132" t="s">
        <v>165</v>
      </c>
      <c r="G123" s="131" t="s">
        <v>170</v>
      </c>
      <c r="H123" s="131" t="s">
        <v>167</v>
      </c>
      <c r="I123" s="89" t="n">
        <f aca="false">I124</f>
        <v>120.38201</v>
      </c>
      <c r="J123" s="89"/>
      <c r="K123" s="89"/>
      <c r="L123" s="89"/>
    </row>
    <row r="124" s="71" customFormat="true" ht="29.45" hidden="false" customHeight="true" outlineLevel="0" collapsed="false">
      <c r="A124" s="152" t="s">
        <v>158</v>
      </c>
      <c r="B124" s="211" t="s">
        <v>160</v>
      </c>
      <c r="C124" s="131" t="s">
        <v>60</v>
      </c>
      <c r="D124" s="131" t="s">
        <v>163</v>
      </c>
      <c r="E124" s="131" t="s">
        <v>65</v>
      </c>
      <c r="F124" s="132" t="s">
        <v>165</v>
      </c>
      <c r="G124" s="131" t="s">
        <v>170</v>
      </c>
      <c r="H124" s="131" t="s">
        <v>168</v>
      </c>
      <c r="I124" s="89" t="n">
        <f aca="false">'ведом-3'!J126</f>
        <v>120.38201</v>
      </c>
      <c r="J124" s="89"/>
      <c r="K124" s="89"/>
      <c r="L124" s="89"/>
    </row>
    <row r="125" s="71" customFormat="true" ht="54.6" hidden="false" customHeight="true" outlineLevel="0" collapsed="false">
      <c r="A125" s="95" t="s">
        <v>171</v>
      </c>
      <c r="B125" s="211" t="s">
        <v>160</v>
      </c>
      <c r="C125" s="131" t="s">
        <v>60</v>
      </c>
      <c r="D125" s="131" t="s">
        <v>163</v>
      </c>
      <c r="E125" s="131" t="s">
        <v>65</v>
      </c>
      <c r="F125" s="132" t="s">
        <v>165</v>
      </c>
      <c r="G125" s="131" t="s">
        <v>172</v>
      </c>
      <c r="H125" s="131"/>
      <c r="I125" s="89" t="n">
        <f aca="false">I126</f>
        <v>12.06233</v>
      </c>
      <c r="J125" s="89" t="n">
        <f aca="false">J126</f>
        <v>0</v>
      </c>
      <c r="K125" s="89" t="n">
        <f aca="false">K126</f>
        <v>0</v>
      </c>
      <c r="L125" s="89" t="n">
        <f aca="false">L126</f>
        <v>0</v>
      </c>
    </row>
    <row r="126" s="71" customFormat="true" ht="40.15" hidden="false" customHeight="true" outlineLevel="0" collapsed="false">
      <c r="A126" s="95" t="s">
        <v>157</v>
      </c>
      <c r="B126" s="211" t="s">
        <v>160</v>
      </c>
      <c r="C126" s="131" t="s">
        <v>60</v>
      </c>
      <c r="D126" s="131" t="s">
        <v>163</v>
      </c>
      <c r="E126" s="131" t="s">
        <v>65</v>
      </c>
      <c r="F126" s="132" t="s">
        <v>165</v>
      </c>
      <c r="G126" s="131" t="s">
        <v>172</v>
      </c>
      <c r="H126" s="131" t="s">
        <v>167</v>
      </c>
      <c r="I126" s="89" t="n">
        <f aca="false">I127</f>
        <v>12.06233</v>
      </c>
      <c r="J126" s="89"/>
      <c r="K126" s="89"/>
      <c r="L126" s="89"/>
    </row>
    <row r="127" s="71" customFormat="true" ht="31.15" hidden="false" customHeight="true" outlineLevel="0" collapsed="false">
      <c r="A127" s="152" t="s">
        <v>158</v>
      </c>
      <c r="B127" s="211" t="s">
        <v>160</v>
      </c>
      <c r="C127" s="131" t="s">
        <v>60</v>
      </c>
      <c r="D127" s="131" t="s">
        <v>163</v>
      </c>
      <c r="E127" s="131" t="s">
        <v>65</v>
      </c>
      <c r="F127" s="132" t="s">
        <v>165</v>
      </c>
      <c r="G127" s="131" t="s">
        <v>172</v>
      </c>
      <c r="H127" s="213" t="s">
        <v>168</v>
      </c>
      <c r="I127" s="89" t="n">
        <f aca="false">'ведом-3'!J133</f>
        <v>12.06233</v>
      </c>
      <c r="J127" s="89" t="n">
        <f aca="false">'ведом-3'!K133</f>
        <v>0</v>
      </c>
      <c r="K127" s="89" t="n">
        <f aca="false">'ведом-3'!L133</f>
        <v>0</v>
      </c>
      <c r="L127" s="89"/>
      <c r="N127" s="162" t="n">
        <f aca="false">J127+J124+J108</f>
        <v>1000</v>
      </c>
      <c r="O127" s="71" t="n">
        <v>18061.1842</v>
      </c>
      <c r="P127" s="162" t="n">
        <f aca="false">N127-O127</f>
        <v>-17061.1842</v>
      </c>
    </row>
    <row r="128" s="71" customFormat="true" ht="31.15" hidden="false" customHeight="true" outlineLevel="0" collapsed="false">
      <c r="A128" s="93" t="s">
        <v>87</v>
      </c>
      <c r="B128" s="87" t="s">
        <v>160</v>
      </c>
      <c r="C128" s="87" t="s">
        <v>60</v>
      </c>
      <c r="D128" s="87" t="s">
        <v>88</v>
      </c>
      <c r="E128" s="87" t="s">
        <v>65</v>
      </c>
      <c r="F128" s="87"/>
      <c r="G128" s="87"/>
      <c r="H128" s="88"/>
      <c r="I128" s="24" t="n">
        <f aca="false">I129</f>
        <v>140</v>
      </c>
      <c r="J128" s="24" t="n">
        <v>120</v>
      </c>
      <c r="K128" s="24" t="n">
        <v>120</v>
      </c>
    </row>
    <row r="129" s="71" customFormat="true" ht="49.9" hidden="false" customHeight="true" outlineLevel="0" collapsed="false">
      <c r="A129" s="149" t="s">
        <v>89</v>
      </c>
      <c r="B129" s="87" t="s">
        <v>160</v>
      </c>
      <c r="C129" s="87" t="s">
        <v>60</v>
      </c>
      <c r="D129" s="87" t="s">
        <v>88</v>
      </c>
      <c r="E129" s="87" t="s">
        <v>90</v>
      </c>
      <c r="F129" s="87"/>
      <c r="G129" s="87"/>
      <c r="H129" s="88"/>
      <c r="I129" s="24" t="n">
        <f aca="false">I130</f>
        <v>140</v>
      </c>
      <c r="J129" s="24" t="n">
        <v>120</v>
      </c>
      <c r="K129" s="24" t="n">
        <v>120</v>
      </c>
    </row>
    <row r="130" s="71" customFormat="true" ht="33" hidden="false" customHeight="true" outlineLevel="0" collapsed="false">
      <c r="A130" s="95" t="s">
        <v>173</v>
      </c>
      <c r="B130" s="87" t="s">
        <v>160</v>
      </c>
      <c r="C130" s="87" t="s">
        <v>60</v>
      </c>
      <c r="D130" s="87" t="s">
        <v>88</v>
      </c>
      <c r="E130" s="87" t="s">
        <v>90</v>
      </c>
      <c r="F130" s="87" t="s">
        <v>69</v>
      </c>
      <c r="G130" s="87" t="s">
        <v>174</v>
      </c>
      <c r="H130" s="88"/>
      <c r="I130" s="24" t="n">
        <f aca="false">I131</f>
        <v>140</v>
      </c>
      <c r="J130" s="24" t="n">
        <v>120</v>
      </c>
      <c r="K130" s="24" t="n">
        <v>120</v>
      </c>
    </row>
    <row r="131" s="71" customFormat="true" ht="33" hidden="false" customHeight="true" outlineLevel="0" collapsed="false">
      <c r="A131" s="95" t="s">
        <v>77</v>
      </c>
      <c r="B131" s="87" t="s">
        <v>160</v>
      </c>
      <c r="C131" s="87" t="s">
        <v>60</v>
      </c>
      <c r="D131" s="87" t="s">
        <v>88</v>
      </c>
      <c r="E131" s="87" t="s">
        <v>90</v>
      </c>
      <c r="F131" s="87" t="s">
        <v>69</v>
      </c>
      <c r="G131" s="87" t="s">
        <v>174</v>
      </c>
      <c r="H131" s="88" t="s">
        <v>78</v>
      </c>
      <c r="I131" s="24" t="n">
        <f aca="false">I132</f>
        <v>140</v>
      </c>
      <c r="J131" s="24" t="n">
        <f aca="false">J132</f>
        <v>120</v>
      </c>
      <c r="K131" s="24" t="n">
        <f aca="false">K132</f>
        <v>120</v>
      </c>
    </row>
    <row r="132" s="71" customFormat="true" ht="33" hidden="false" customHeight="true" outlineLevel="0" collapsed="false">
      <c r="A132" s="95" t="s">
        <v>79</v>
      </c>
      <c r="B132" s="87" t="s">
        <v>160</v>
      </c>
      <c r="C132" s="87" t="s">
        <v>60</v>
      </c>
      <c r="D132" s="87" t="s">
        <v>88</v>
      </c>
      <c r="E132" s="87" t="s">
        <v>90</v>
      </c>
      <c r="F132" s="87" t="s">
        <v>69</v>
      </c>
      <c r="G132" s="87" t="s">
        <v>174</v>
      </c>
      <c r="H132" s="88" t="s">
        <v>80</v>
      </c>
      <c r="I132" s="24" t="n">
        <f aca="false">I133</f>
        <v>140</v>
      </c>
      <c r="J132" s="24" t="n">
        <f aca="false">J133</f>
        <v>120</v>
      </c>
      <c r="K132" s="24" t="n">
        <f aca="false">K133</f>
        <v>120</v>
      </c>
    </row>
    <row r="133" s="71" customFormat="true" ht="39.6" hidden="false" customHeight="true" outlineLevel="0" collapsed="false">
      <c r="A133" s="163" t="s">
        <v>81</v>
      </c>
      <c r="B133" s="87" t="s">
        <v>160</v>
      </c>
      <c r="C133" s="87" t="s">
        <v>60</v>
      </c>
      <c r="D133" s="87" t="s">
        <v>88</v>
      </c>
      <c r="E133" s="87" t="s">
        <v>90</v>
      </c>
      <c r="F133" s="87" t="s">
        <v>69</v>
      </c>
      <c r="G133" s="87" t="s">
        <v>174</v>
      </c>
      <c r="H133" s="88" t="s">
        <v>82</v>
      </c>
      <c r="I133" s="24" t="n">
        <f aca="false">'ведом-3'!J139</f>
        <v>140</v>
      </c>
      <c r="J133" s="24" t="n">
        <f aca="false">'ведом-3'!K139</f>
        <v>120</v>
      </c>
      <c r="K133" s="24" t="n">
        <f aca="false">'ведом-3'!L139</f>
        <v>120</v>
      </c>
    </row>
    <row r="134" s="71" customFormat="true" ht="23.45" hidden="false" customHeight="true" outlineLevel="0" collapsed="false">
      <c r="A134" s="86" t="s">
        <v>159</v>
      </c>
      <c r="B134" s="87" t="s">
        <v>160</v>
      </c>
      <c r="C134" s="87" t="s">
        <v>114</v>
      </c>
      <c r="D134" s="145"/>
      <c r="E134" s="87"/>
      <c r="F134" s="145"/>
      <c r="G134" s="104"/>
      <c r="H134" s="154"/>
      <c r="I134" s="89" t="n">
        <f aca="false">I135</f>
        <v>461.53483</v>
      </c>
      <c r="J134" s="89" t="n">
        <f aca="false">J135</f>
        <v>10</v>
      </c>
      <c r="K134" s="89" t="n">
        <f aca="false">K135</f>
        <v>10</v>
      </c>
    </row>
    <row r="135" s="71" customFormat="true" ht="40.9" hidden="false" customHeight="true" outlineLevel="0" collapsed="false">
      <c r="A135" s="149" t="s">
        <v>89</v>
      </c>
      <c r="B135" s="87" t="s">
        <v>160</v>
      </c>
      <c r="C135" s="87" t="s">
        <v>114</v>
      </c>
      <c r="D135" s="87" t="s">
        <v>88</v>
      </c>
      <c r="E135" s="87" t="s">
        <v>90</v>
      </c>
      <c r="F135" s="87" t="s">
        <v>69</v>
      </c>
      <c r="G135" s="87"/>
      <c r="H135" s="88"/>
      <c r="I135" s="24" t="n">
        <f aca="false">I136</f>
        <v>461.53483</v>
      </c>
      <c r="J135" s="24" t="n">
        <f aca="false">J136</f>
        <v>10</v>
      </c>
      <c r="K135" s="24" t="n">
        <f aca="false">K136</f>
        <v>10</v>
      </c>
    </row>
    <row r="136" s="71" customFormat="true" ht="30.6" hidden="false" customHeight="true" outlineLevel="0" collapsed="false">
      <c r="A136" s="95" t="s">
        <v>176</v>
      </c>
      <c r="B136" s="87" t="s">
        <v>160</v>
      </c>
      <c r="C136" s="87" t="s">
        <v>114</v>
      </c>
      <c r="D136" s="87" t="s">
        <v>88</v>
      </c>
      <c r="E136" s="87" t="s">
        <v>90</v>
      </c>
      <c r="F136" s="87" t="s">
        <v>69</v>
      </c>
      <c r="G136" s="87" t="s">
        <v>177</v>
      </c>
      <c r="H136" s="88"/>
      <c r="I136" s="24" t="n">
        <f aca="false">I137</f>
        <v>461.53483</v>
      </c>
      <c r="J136" s="24" t="n">
        <f aca="false">J139</f>
        <v>10</v>
      </c>
      <c r="K136" s="24" t="n">
        <f aca="false">K139</f>
        <v>10</v>
      </c>
    </row>
    <row r="137" s="71" customFormat="true" ht="30.6" hidden="false" customHeight="true" outlineLevel="0" collapsed="false">
      <c r="A137" s="95" t="s">
        <v>77</v>
      </c>
      <c r="B137" s="87" t="s">
        <v>160</v>
      </c>
      <c r="C137" s="87" t="s">
        <v>114</v>
      </c>
      <c r="D137" s="87" t="s">
        <v>88</v>
      </c>
      <c r="E137" s="87" t="s">
        <v>90</v>
      </c>
      <c r="F137" s="87" t="s">
        <v>69</v>
      </c>
      <c r="G137" s="87" t="s">
        <v>177</v>
      </c>
      <c r="H137" s="88" t="s">
        <v>78</v>
      </c>
      <c r="I137" s="24" t="n">
        <f aca="false">I138+I140</f>
        <v>461.53483</v>
      </c>
      <c r="J137" s="24" t="n">
        <f aca="false">J138</f>
        <v>10</v>
      </c>
      <c r="K137" s="24" t="n">
        <f aca="false">K138</f>
        <v>10</v>
      </c>
    </row>
    <row r="138" s="71" customFormat="true" ht="30.6" hidden="false" customHeight="true" outlineLevel="0" collapsed="false">
      <c r="A138" s="95" t="s">
        <v>79</v>
      </c>
      <c r="B138" s="87" t="s">
        <v>160</v>
      </c>
      <c r="C138" s="87" t="s">
        <v>114</v>
      </c>
      <c r="D138" s="87" t="s">
        <v>88</v>
      </c>
      <c r="E138" s="87" t="s">
        <v>90</v>
      </c>
      <c r="F138" s="87" t="s">
        <v>69</v>
      </c>
      <c r="G138" s="87" t="s">
        <v>177</v>
      </c>
      <c r="H138" s="88" t="s">
        <v>80</v>
      </c>
      <c r="I138" s="24" t="n">
        <f aca="false">I139</f>
        <v>453.61483</v>
      </c>
      <c r="J138" s="24" t="n">
        <f aca="false">J139</f>
        <v>10</v>
      </c>
      <c r="K138" s="24" t="n">
        <f aca="false">K139</f>
        <v>10</v>
      </c>
    </row>
    <row r="139" s="71" customFormat="true" ht="30" hidden="false" customHeight="true" outlineLevel="0" collapsed="false">
      <c r="A139" s="163" t="s">
        <v>81</v>
      </c>
      <c r="B139" s="87" t="s">
        <v>160</v>
      </c>
      <c r="C139" s="87" t="s">
        <v>114</v>
      </c>
      <c r="D139" s="87" t="s">
        <v>88</v>
      </c>
      <c r="E139" s="87" t="s">
        <v>90</v>
      </c>
      <c r="F139" s="87" t="s">
        <v>69</v>
      </c>
      <c r="G139" s="87" t="s">
        <v>177</v>
      </c>
      <c r="H139" s="88" t="s">
        <v>82</v>
      </c>
      <c r="I139" s="24" t="n">
        <f aca="false">'ведом-3'!J146</f>
        <v>453.61483</v>
      </c>
      <c r="J139" s="24" t="n">
        <f aca="false">'ведом-3'!K146</f>
        <v>10</v>
      </c>
      <c r="K139" s="24" t="n">
        <f aca="false">'ведом-3'!L146</f>
        <v>10</v>
      </c>
      <c r="L139" s="164"/>
      <c r="M139" s="164"/>
    </row>
    <row r="140" s="71" customFormat="true" ht="30" hidden="false" customHeight="true" outlineLevel="0" collapsed="false">
      <c r="A140" s="102" t="s">
        <v>108</v>
      </c>
      <c r="B140" s="87" t="s">
        <v>160</v>
      </c>
      <c r="C140" s="87" t="s">
        <v>114</v>
      </c>
      <c r="D140" s="87" t="s">
        <v>88</v>
      </c>
      <c r="E140" s="87" t="s">
        <v>90</v>
      </c>
      <c r="F140" s="87" t="s">
        <v>69</v>
      </c>
      <c r="G140" s="87" t="s">
        <v>177</v>
      </c>
      <c r="H140" s="88" t="s">
        <v>109</v>
      </c>
      <c r="I140" s="24" t="n">
        <f aca="false">'ведом-3'!J147</f>
        <v>7.92</v>
      </c>
      <c r="J140" s="24"/>
      <c r="K140" s="24"/>
      <c r="L140" s="164"/>
      <c r="M140" s="164"/>
    </row>
    <row r="141" s="71" customFormat="true" ht="24" hidden="false" customHeight="true" outlineLevel="0" collapsed="false">
      <c r="A141" s="86" t="s">
        <v>178</v>
      </c>
      <c r="B141" s="87" t="s">
        <v>160</v>
      </c>
      <c r="C141" s="87" t="s">
        <v>115</v>
      </c>
      <c r="D141" s="87"/>
      <c r="E141" s="87"/>
      <c r="F141" s="87"/>
      <c r="G141" s="87"/>
      <c r="H141" s="88"/>
      <c r="I141" s="89" t="n">
        <f aca="false">I147+I142+I161</f>
        <v>25420.53022</v>
      </c>
      <c r="J141" s="89" t="n">
        <f aca="false">J147</f>
        <v>840.8</v>
      </c>
      <c r="K141" s="89" t="n">
        <f aca="false">K147</f>
        <v>231.8</v>
      </c>
    </row>
    <row r="142" s="71" customFormat="true" ht="61.9" hidden="false" customHeight="true" outlineLevel="0" collapsed="false">
      <c r="A142" s="93" t="s">
        <v>186</v>
      </c>
      <c r="B142" s="87" t="s">
        <v>160</v>
      </c>
      <c r="C142" s="87" t="s">
        <v>115</v>
      </c>
      <c r="D142" s="87" t="s">
        <v>187</v>
      </c>
      <c r="E142" s="87" t="s">
        <v>65</v>
      </c>
      <c r="F142" s="87"/>
      <c r="G142" s="87"/>
      <c r="H142" s="88"/>
      <c r="I142" s="24" t="n">
        <f aca="false">I144</f>
        <v>1512.50286</v>
      </c>
      <c r="J142" s="24" t="n">
        <f aca="false">J144</f>
        <v>0</v>
      </c>
      <c r="K142" s="24" t="n">
        <f aca="false">K144</f>
        <v>0</v>
      </c>
      <c r="L142" s="24"/>
      <c r="M142" s="24"/>
    </row>
    <row r="143" s="71" customFormat="true" ht="26.45" hidden="false" customHeight="true" outlineLevel="0" collapsed="false">
      <c r="A143" s="93" t="s">
        <v>188</v>
      </c>
      <c r="B143" s="87" t="s">
        <v>160</v>
      </c>
      <c r="C143" s="87" t="s">
        <v>115</v>
      </c>
      <c r="D143" s="87" t="s">
        <v>187</v>
      </c>
      <c r="E143" s="87" t="s">
        <v>65</v>
      </c>
      <c r="F143" s="87" t="s">
        <v>60</v>
      </c>
      <c r="G143" s="87"/>
      <c r="H143" s="88"/>
      <c r="I143" s="24" t="n">
        <f aca="false">I144</f>
        <v>1512.50286</v>
      </c>
      <c r="J143" s="24" t="n">
        <f aca="false">J144</f>
        <v>0</v>
      </c>
      <c r="K143" s="24" t="n">
        <f aca="false">K144</f>
        <v>0</v>
      </c>
      <c r="L143" s="24"/>
      <c r="M143" s="24"/>
    </row>
    <row r="144" s="71" customFormat="true" ht="28.15" hidden="false" customHeight="true" outlineLevel="0" collapsed="false">
      <c r="A144" s="167" t="s">
        <v>189</v>
      </c>
      <c r="B144" s="87" t="s">
        <v>160</v>
      </c>
      <c r="C144" s="87" t="s">
        <v>115</v>
      </c>
      <c r="D144" s="87" t="s">
        <v>187</v>
      </c>
      <c r="E144" s="87" t="s">
        <v>65</v>
      </c>
      <c r="F144" s="87" t="s">
        <v>60</v>
      </c>
      <c r="G144" s="87" t="s">
        <v>190</v>
      </c>
      <c r="H144" s="88"/>
      <c r="I144" s="24" t="n">
        <f aca="false">I145</f>
        <v>1512.50286</v>
      </c>
      <c r="J144" s="24" t="n">
        <f aca="false">J145</f>
        <v>0</v>
      </c>
      <c r="K144" s="24" t="n">
        <f aca="false">K145</f>
        <v>0</v>
      </c>
      <c r="L144" s="24" t="e">
        <f aca="false">#REF!</f>
        <v>#REF!</v>
      </c>
      <c r="M144" s="24"/>
    </row>
    <row r="145" s="71" customFormat="true" ht="41.45" hidden="false" customHeight="true" outlineLevel="0" collapsed="false">
      <c r="A145" s="142" t="s">
        <v>128</v>
      </c>
      <c r="B145" s="87" t="s">
        <v>160</v>
      </c>
      <c r="C145" s="87" t="s">
        <v>115</v>
      </c>
      <c r="D145" s="87" t="s">
        <v>187</v>
      </c>
      <c r="E145" s="87" t="s">
        <v>65</v>
      </c>
      <c r="F145" s="87" t="s">
        <v>60</v>
      </c>
      <c r="G145" s="87" t="s">
        <v>190</v>
      </c>
      <c r="H145" s="88" t="s">
        <v>78</v>
      </c>
      <c r="I145" s="24" t="n">
        <f aca="false">I146</f>
        <v>1512.50286</v>
      </c>
      <c r="J145" s="24" t="n">
        <f aca="false">J146</f>
        <v>0</v>
      </c>
      <c r="K145" s="24" t="n">
        <f aca="false">K146</f>
        <v>0</v>
      </c>
      <c r="L145" s="24" t="e">
        <f aca="false">L146</f>
        <v>#REF!</v>
      </c>
      <c r="M145" s="24"/>
    </row>
    <row r="146" s="71" customFormat="true" ht="37.9" hidden="false" customHeight="true" outlineLevel="0" collapsed="false">
      <c r="A146" s="102" t="s">
        <v>79</v>
      </c>
      <c r="B146" s="87" t="s">
        <v>160</v>
      </c>
      <c r="C146" s="87" t="s">
        <v>115</v>
      </c>
      <c r="D146" s="87" t="s">
        <v>187</v>
      </c>
      <c r="E146" s="87" t="s">
        <v>65</v>
      </c>
      <c r="F146" s="87" t="s">
        <v>60</v>
      </c>
      <c r="G146" s="87" t="s">
        <v>190</v>
      </c>
      <c r="H146" s="88" t="s">
        <v>80</v>
      </c>
      <c r="I146" s="24" t="n">
        <f aca="false">'ведом-3'!J161</f>
        <v>1512.50286</v>
      </c>
      <c r="J146" s="24" t="n">
        <f aca="false">'ведом-3'!K161</f>
        <v>0</v>
      </c>
      <c r="K146" s="24" t="n">
        <f aca="false">'ведом-3'!L161</f>
        <v>0</v>
      </c>
      <c r="L146" s="24" t="e">
        <f aca="false">#REF!</f>
        <v>#REF!</v>
      </c>
      <c r="M146" s="24"/>
    </row>
    <row r="147" s="71" customFormat="true" ht="39.6" hidden="false" customHeight="true" outlineLevel="0" collapsed="false">
      <c r="A147" s="149" t="s">
        <v>191</v>
      </c>
      <c r="B147" s="87" t="s">
        <v>160</v>
      </c>
      <c r="C147" s="87" t="s">
        <v>115</v>
      </c>
      <c r="D147" s="87" t="s">
        <v>192</v>
      </c>
      <c r="E147" s="87" t="s">
        <v>65</v>
      </c>
      <c r="F147" s="87"/>
      <c r="G147" s="87"/>
      <c r="H147" s="88"/>
      <c r="I147" s="24" t="n">
        <f aca="false">I153+I157+I148</f>
        <v>5337.25676</v>
      </c>
      <c r="J147" s="24" t="n">
        <f aca="false">J153+J157</f>
        <v>840.8</v>
      </c>
      <c r="K147" s="24" t="n">
        <f aca="false">K153+K157</f>
        <v>231.8</v>
      </c>
    </row>
    <row r="148" s="71" customFormat="true" ht="84" hidden="false" customHeight="true" outlineLevel="0" collapsed="false">
      <c r="A148" s="93" t="s">
        <v>193</v>
      </c>
      <c r="B148" s="87" t="s">
        <v>160</v>
      </c>
      <c r="C148" s="87" t="s">
        <v>115</v>
      </c>
      <c r="D148" s="87" t="s">
        <v>192</v>
      </c>
      <c r="E148" s="87" t="s">
        <v>65</v>
      </c>
      <c r="F148" s="87" t="s">
        <v>69</v>
      </c>
      <c r="G148" s="87" t="s">
        <v>130</v>
      </c>
      <c r="H148" s="88"/>
      <c r="I148" s="24" t="n">
        <f aca="false">I149+I152</f>
        <v>109.25676</v>
      </c>
      <c r="J148" s="24"/>
      <c r="K148" s="24"/>
    </row>
    <row r="149" s="71" customFormat="true" ht="42" hidden="false" customHeight="true" outlineLevel="0" collapsed="false">
      <c r="A149" s="142" t="s">
        <v>128</v>
      </c>
      <c r="B149" s="87" t="s">
        <v>160</v>
      </c>
      <c r="C149" s="87" t="s">
        <v>115</v>
      </c>
      <c r="D149" s="87" t="s">
        <v>192</v>
      </c>
      <c r="E149" s="87" t="s">
        <v>65</v>
      </c>
      <c r="F149" s="87" t="s">
        <v>69</v>
      </c>
      <c r="G149" s="87" t="s">
        <v>130</v>
      </c>
      <c r="H149" s="88" t="s">
        <v>78</v>
      </c>
      <c r="I149" s="24" t="n">
        <f aca="false">I150</f>
        <v>8.25676</v>
      </c>
      <c r="J149" s="24"/>
      <c r="K149" s="24"/>
    </row>
    <row r="150" s="71" customFormat="true" ht="42" hidden="false" customHeight="true" outlineLevel="0" collapsed="false">
      <c r="A150" s="102" t="s">
        <v>79</v>
      </c>
      <c r="B150" s="87" t="s">
        <v>160</v>
      </c>
      <c r="C150" s="87" t="s">
        <v>115</v>
      </c>
      <c r="D150" s="87" t="s">
        <v>192</v>
      </c>
      <c r="E150" s="87" t="s">
        <v>65</v>
      </c>
      <c r="F150" s="87" t="s">
        <v>69</v>
      </c>
      <c r="G150" s="87" t="s">
        <v>130</v>
      </c>
      <c r="H150" s="88" t="s">
        <v>80</v>
      </c>
      <c r="I150" s="24" t="n">
        <f aca="false">'ведом-3'!J165</f>
        <v>8.25676</v>
      </c>
      <c r="J150" s="24"/>
      <c r="K150" s="24"/>
      <c r="L150" s="214" t="n">
        <v>5.45676</v>
      </c>
      <c r="M150" s="214" t="n">
        <v>5.45676</v>
      </c>
    </row>
    <row r="151" s="71" customFormat="true" ht="33" hidden="false" customHeight="true" outlineLevel="0" collapsed="false">
      <c r="A151" s="95" t="s">
        <v>131</v>
      </c>
      <c r="B151" s="87" t="s">
        <v>160</v>
      </c>
      <c r="C151" s="87" t="s">
        <v>115</v>
      </c>
      <c r="D151" s="87" t="s">
        <v>192</v>
      </c>
      <c r="E151" s="87" t="s">
        <v>65</v>
      </c>
      <c r="F151" s="87" t="s">
        <v>69</v>
      </c>
      <c r="G151" s="87" t="s">
        <v>130</v>
      </c>
      <c r="H151" s="88" t="s">
        <v>132</v>
      </c>
      <c r="I151" s="24" t="n">
        <f aca="false">I152</f>
        <v>101</v>
      </c>
      <c r="J151" s="24"/>
      <c r="K151" s="24"/>
    </row>
    <row r="152" s="71" customFormat="true" ht="120" hidden="false" customHeight="true" outlineLevel="0" collapsed="false">
      <c r="A152" s="102" t="s">
        <v>133</v>
      </c>
      <c r="B152" s="87" t="s">
        <v>160</v>
      </c>
      <c r="C152" s="87" t="s">
        <v>115</v>
      </c>
      <c r="D152" s="87" t="s">
        <v>192</v>
      </c>
      <c r="E152" s="87" t="s">
        <v>65</v>
      </c>
      <c r="F152" s="87" t="s">
        <v>69</v>
      </c>
      <c r="G152" s="87" t="s">
        <v>130</v>
      </c>
      <c r="H152" s="88" t="s">
        <v>134</v>
      </c>
      <c r="I152" s="24" t="n">
        <f aca="false">'ведом-3'!J167</f>
        <v>101</v>
      </c>
      <c r="J152" s="24"/>
      <c r="K152" s="24"/>
      <c r="L152" s="172" t="n">
        <v>1</v>
      </c>
      <c r="M152" s="172" t="n">
        <v>1</v>
      </c>
    </row>
    <row r="153" s="71" customFormat="true" ht="28.9" hidden="false" customHeight="true" outlineLevel="0" collapsed="false">
      <c r="A153" s="86" t="s">
        <v>194</v>
      </c>
      <c r="B153" s="87" t="s">
        <v>160</v>
      </c>
      <c r="C153" s="87" t="s">
        <v>115</v>
      </c>
      <c r="D153" s="87" t="s">
        <v>192</v>
      </c>
      <c r="E153" s="87" t="s">
        <v>65</v>
      </c>
      <c r="F153" s="87" t="s">
        <v>69</v>
      </c>
      <c r="G153" s="87" t="s">
        <v>195</v>
      </c>
      <c r="H153" s="88"/>
      <c r="I153" s="24" t="n">
        <f aca="false">I154</f>
        <v>1398</v>
      </c>
      <c r="J153" s="24" t="n">
        <f aca="false">J154</f>
        <v>640.8</v>
      </c>
      <c r="K153" s="24" t="n">
        <f aca="false">K154</f>
        <v>31.8</v>
      </c>
    </row>
    <row r="154" s="71" customFormat="true" ht="28.9" hidden="false" customHeight="true" outlineLevel="0" collapsed="false">
      <c r="A154" s="95" t="s">
        <v>77</v>
      </c>
      <c r="B154" s="87" t="s">
        <v>160</v>
      </c>
      <c r="C154" s="87" t="s">
        <v>115</v>
      </c>
      <c r="D154" s="87" t="s">
        <v>192</v>
      </c>
      <c r="E154" s="87" t="s">
        <v>65</v>
      </c>
      <c r="F154" s="87" t="s">
        <v>69</v>
      </c>
      <c r="G154" s="87" t="s">
        <v>195</v>
      </c>
      <c r="H154" s="88" t="s">
        <v>78</v>
      </c>
      <c r="I154" s="24" t="n">
        <f aca="false">I155</f>
        <v>1398</v>
      </c>
      <c r="J154" s="24" t="n">
        <f aca="false">J155</f>
        <v>640.8</v>
      </c>
      <c r="K154" s="24" t="n">
        <f aca="false">K155</f>
        <v>31.8</v>
      </c>
    </row>
    <row r="155" s="71" customFormat="true" ht="28.9" hidden="false" customHeight="true" outlineLevel="0" collapsed="false">
      <c r="A155" s="95" t="s">
        <v>79</v>
      </c>
      <c r="B155" s="87" t="s">
        <v>160</v>
      </c>
      <c r="C155" s="87" t="s">
        <v>115</v>
      </c>
      <c r="D155" s="87" t="s">
        <v>192</v>
      </c>
      <c r="E155" s="87" t="s">
        <v>65</v>
      </c>
      <c r="F155" s="87" t="s">
        <v>69</v>
      </c>
      <c r="G155" s="87" t="s">
        <v>195</v>
      </c>
      <c r="H155" s="88" t="s">
        <v>80</v>
      </c>
      <c r="I155" s="24" t="n">
        <f aca="false">I156</f>
        <v>1398</v>
      </c>
      <c r="J155" s="24" t="n">
        <f aca="false">J156</f>
        <v>640.8</v>
      </c>
      <c r="K155" s="24" t="n">
        <f aca="false">K156</f>
        <v>31.8</v>
      </c>
    </row>
    <row r="156" s="71" customFormat="true" ht="38.45" hidden="false" customHeight="true" outlineLevel="0" collapsed="false">
      <c r="A156" s="102" t="s">
        <v>108</v>
      </c>
      <c r="B156" s="87" t="s">
        <v>160</v>
      </c>
      <c r="C156" s="87" t="s">
        <v>115</v>
      </c>
      <c r="D156" s="87" t="s">
        <v>192</v>
      </c>
      <c r="E156" s="87" t="s">
        <v>65</v>
      </c>
      <c r="F156" s="87" t="s">
        <v>69</v>
      </c>
      <c r="G156" s="87" t="s">
        <v>195</v>
      </c>
      <c r="H156" s="88" t="s">
        <v>109</v>
      </c>
      <c r="I156" s="24" t="n">
        <f aca="false">'ведом-3'!J173</f>
        <v>1398</v>
      </c>
      <c r="J156" s="24" t="n">
        <f aca="false">'ведом-3'!K173</f>
        <v>640.8</v>
      </c>
      <c r="K156" s="24" t="n">
        <f aca="false">'ведом-3'!L173</f>
        <v>31.8</v>
      </c>
      <c r="L156" s="164"/>
    </row>
    <row r="157" s="71" customFormat="true" ht="31.9" hidden="false" customHeight="true" outlineLevel="0" collapsed="false">
      <c r="A157" s="95" t="s">
        <v>200</v>
      </c>
      <c r="B157" s="87" t="s">
        <v>160</v>
      </c>
      <c r="C157" s="87" t="s">
        <v>115</v>
      </c>
      <c r="D157" s="87" t="s">
        <v>192</v>
      </c>
      <c r="E157" s="87" t="s">
        <v>65</v>
      </c>
      <c r="F157" s="87" t="s">
        <v>69</v>
      </c>
      <c r="G157" s="87" t="s">
        <v>201</v>
      </c>
      <c r="H157" s="88"/>
      <c r="I157" s="24" t="n">
        <f aca="false">I160</f>
        <v>3830</v>
      </c>
      <c r="J157" s="24" t="n">
        <f aca="false">J160</f>
        <v>200</v>
      </c>
      <c r="K157" s="24" t="n">
        <f aca="false">K160</f>
        <v>200</v>
      </c>
    </row>
    <row r="158" s="71" customFormat="true" ht="31.9" hidden="false" customHeight="true" outlineLevel="0" collapsed="false">
      <c r="A158" s="95" t="s">
        <v>77</v>
      </c>
      <c r="B158" s="87" t="s">
        <v>160</v>
      </c>
      <c r="C158" s="87" t="s">
        <v>115</v>
      </c>
      <c r="D158" s="87" t="s">
        <v>192</v>
      </c>
      <c r="E158" s="87" t="s">
        <v>65</v>
      </c>
      <c r="F158" s="87" t="s">
        <v>69</v>
      </c>
      <c r="G158" s="87" t="s">
        <v>201</v>
      </c>
      <c r="H158" s="88" t="s">
        <v>78</v>
      </c>
      <c r="I158" s="24" t="n">
        <f aca="false">I159</f>
        <v>3830</v>
      </c>
      <c r="J158" s="24" t="n">
        <f aca="false">J159</f>
        <v>200</v>
      </c>
      <c r="K158" s="24" t="n">
        <f aca="false">K159</f>
        <v>200</v>
      </c>
    </row>
    <row r="159" s="71" customFormat="true" ht="31.9" hidden="false" customHeight="true" outlineLevel="0" collapsed="false">
      <c r="A159" s="95" t="s">
        <v>79</v>
      </c>
      <c r="B159" s="87" t="s">
        <v>160</v>
      </c>
      <c r="C159" s="87" t="s">
        <v>115</v>
      </c>
      <c r="D159" s="87" t="s">
        <v>192</v>
      </c>
      <c r="E159" s="87" t="s">
        <v>65</v>
      </c>
      <c r="F159" s="87" t="s">
        <v>69</v>
      </c>
      <c r="G159" s="87" t="s">
        <v>201</v>
      </c>
      <c r="H159" s="88" t="s">
        <v>80</v>
      </c>
      <c r="I159" s="24" t="n">
        <f aca="false">I160</f>
        <v>3830</v>
      </c>
      <c r="J159" s="24" t="n">
        <f aca="false">J160</f>
        <v>200</v>
      </c>
      <c r="K159" s="24" t="n">
        <f aca="false">K160</f>
        <v>200</v>
      </c>
    </row>
    <row r="160" s="71" customFormat="true" ht="29.45" hidden="false" customHeight="true" outlineLevel="0" collapsed="false">
      <c r="A160" s="163" t="s">
        <v>81</v>
      </c>
      <c r="B160" s="87" t="s">
        <v>160</v>
      </c>
      <c r="C160" s="87" t="s">
        <v>115</v>
      </c>
      <c r="D160" s="87" t="s">
        <v>192</v>
      </c>
      <c r="E160" s="87" t="s">
        <v>65</v>
      </c>
      <c r="F160" s="87" t="s">
        <v>69</v>
      </c>
      <c r="G160" s="87" t="s">
        <v>201</v>
      </c>
      <c r="H160" s="88" t="s">
        <v>82</v>
      </c>
      <c r="I160" s="24" t="n">
        <f aca="false">'ведом-3'!J177</f>
        <v>3830</v>
      </c>
      <c r="J160" s="24" t="n">
        <f aca="false">'ведом-3'!K177</f>
        <v>200</v>
      </c>
      <c r="K160" s="24" t="n">
        <f aca="false">'ведом-3'!L177</f>
        <v>200</v>
      </c>
    </row>
    <row r="161" s="71" customFormat="true" ht="61.9" hidden="false" customHeight="true" outlineLevel="0" collapsed="false">
      <c r="A161" s="140" t="s">
        <v>202</v>
      </c>
      <c r="B161" s="87" t="s">
        <v>160</v>
      </c>
      <c r="C161" s="87" t="s">
        <v>115</v>
      </c>
      <c r="D161" s="87" t="s">
        <v>163</v>
      </c>
      <c r="E161" s="87"/>
      <c r="F161" s="87"/>
      <c r="G161" s="87"/>
      <c r="H161" s="88"/>
      <c r="I161" s="169" t="n">
        <f aca="false">I162+I167</f>
        <v>18570.7706</v>
      </c>
      <c r="J161" s="125"/>
      <c r="K161" s="125"/>
      <c r="L161" s="125"/>
      <c r="M161" s="122"/>
    </row>
    <row r="162" s="71" customFormat="true" ht="37.9" hidden="false" customHeight="true" outlineLevel="0" collapsed="false">
      <c r="A162" s="86" t="s">
        <v>180</v>
      </c>
      <c r="B162" s="87" t="s">
        <v>160</v>
      </c>
      <c r="C162" s="87" t="s">
        <v>115</v>
      </c>
      <c r="D162" s="87" t="s">
        <v>163</v>
      </c>
      <c r="E162" s="87" t="s">
        <v>65</v>
      </c>
      <c r="F162" s="87" t="s">
        <v>181</v>
      </c>
      <c r="G162" s="87"/>
      <c r="H162" s="88"/>
      <c r="I162" s="24" t="n">
        <f aca="false">I163</f>
        <v>16958.5</v>
      </c>
      <c r="J162" s="202" t="n">
        <f aca="false">J167</f>
        <v>0</v>
      </c>
      <c r="K162" s="64"/>
      <c r="L162" s="64"/>
      <c r="M162" s="47"/>
    </row>
    <row r="163" s="71" customFormat="true" ht="40.9" hidden="false" customHeight="true" outlineLevel="0" collapsed="false">
      <c r="A163" s="86" t="s">
        <v>182</v>
      </c>
      <c r="B163" s="87" t="s">
        <v>160</v>
      </c>
      <c r="C163" s="87" t="s">
        <v>115</v>
      </c>
      <c r="D163" s="87" t="s">
        <v>163</v>
      </c>
      <c r="E163" s="87" t="s">
        <v>65</v>
      </c>
      <c r="F163" s="87" t="s">
        <v>181</v>
      </c>
      <c r="G163" s="87" t="s">
        <v>203</v>
      </c>
      <c r="H163" s="88"/>
      <c r="I163" s="169" t="n">
        <f aca="false">I164</f>
        <v>16958.5</v>
      </c>
      <c r="J163" s="125" t="n">
        <f aca="false">J164</f>
        <v>0</v>
      </c>
      <c r="K163" s="47"/>
      <c r="L163" s="47"/>
    </row>
    <row r="164" s="71" customFormat="true" ht="40.9" hidden="false" customHeight="true" outlineLevel="0" collapsed="false">
      <c r="A164" s="142" t="s">
        <v>128</v>
      </c>
      <c r="B164" s="87" t="s">
        <v>160</v>
      </c>
      <c r="C164" s="87" t="s">
        <v>115</v>
      </c>
      <c r="D164" s="87" t="s">
        <v>163</v>
      </c>
      <c r="E164" s="87" t="s">
        <v>65</v>
      </c>
      <c r="F164" s="87" t="s">
        <v>181</v>
      </c>
      <c r="G164" s="87" t="s">
        <v>203</v>
      </c>
      <c r="H164" s="88" t="s">
        <v>78</v>
      </c>
      <c r="I164" s="169" t="n">
        <f aca="false">I165</f>
        <v>16958.5</v>
      </c>
      <c r="J164" s="125" t="n">
        <f aca="false">J165</f>
        <v>0</v>
      </c>
      <c r="K164" s="47"/>
      <c r="L164" s="47"/>
    </row>
    <row r="165" s="71" customFormat="true" ht="39.6" hidden="false" customHeight="true" outlineLevel="0" collapsed="false">
      <c r="A165" s="102" t="s">
        <v>79</v>
      </c>
      <c r="B165" s="87" t="s">
        <v>160</v>
      </c>
      <c r="C165" s="87" t="s">
        <v>115</v>
      </c>
      <c r="D165" s="87" t="s">
        <v>163</v>
      </c>
      <c r="E165" s="87" t="s">
        <v>65</v>
      </c>
      <c r="F165" s="87" t="s">
        <v>181</v>
      </c>
      <c r="G165" s="87" t="s">
        <v>203</v>
      </c>
      <c r="H165" s="88" t="s">
        <v>80</v>
      </c>
      <c r="I165" s="24" t="n">
        <f aca="false">I166</f>
        <v>16958.5</v>
      </c>
      <c r="J165" s="85"/>
      <c r="K165" s="47"/>
      <c r="L165" s="174"/>
    </row>
    <row r="166" s="71" customFormat="true" ht="39.6" hidden="false" customHeight="true" outlineLevel="0" collapsed="false">
      <c r="A166" s="102" t="s">
        <v>81</v>
      </c>
      <c r="B166" s="87" t="s">
        <v>160</v>
      </c>
      <c r="C166" s="87" t="s">
        <v>115</v>
      </c>
      <c r="D166" s="87" t="s">
        <v>163</v>
      </c>
      <c r="E166" s="87" t="s">
        <v>65</v>
      </c>
      <c r="F166" s="87" t="s">
        <v>181</v>
      </c>
      <c r="G166" s="87" t="s">
        <v>203</v>
      </c>
      <c r="H166" s="88" t="s">
        <v>82</v>
      </c>
      <c r="I166" s="98" t="n">
        <v>16958.5</v>
      </c>
      <c r="J166" s="85"/>
      <c r="K166" s="47"/>
      <c r="L166" s="175"/>
    </row>
    <row r="167" s="71" customFormat="true" ht="40.9" hidden="false" customHeight="true" outlineLevel="0" collapsed="false">
      <c r="A167" s="86" t="s">
        <v>182</v>
      </c>
      <c r="B167" s="87" t="s">
        <v>160</v>
      </c>
      <c r="C167" s="87" t="s">
        <v>115</v>
      </c>
      <c r="D167" s="87" t="s">
        <v>163</v>
      </c>
      <c r="E167" s="87" t="s">
        <v>90</v>
      </c>
      <c r="F167" s="87" t="s">
        <v>181</v>
      </c>
      <c r="G167" s="87" t="s">
        <v>204</v>
      </c>
      <c r="H167" s="88"/>
      <c r="I167" s="169" t="n">
        <f aca="false">I168</f>
        <v>1612.2706</v>
      </c>
      <c r="J167" s="215" t="n">
        <f aca="false">J168</f>
        <v>0</v>
      </c>
      <c r="K167" s="64"/>
      <c r="L167" s="64"/>
      <c r="M167" s="47"/>
    </row>
    <row r="168" s="71" customFormat="true" ht="40.9" hidden="false" customHeight="true" outlineLevel="0" collapsed="false">
      <c r="A168" s="142" t="s">
        <v>128</v>
      </c>
      <c r="B168" s="87" t="s">
        <v>160</v>
      </c>
      <c r="C168" s="87" t="s">
        <v>115</v>
      </c>
      <c r="D168" s="87" t="s">
        <v>163</v>
      </c>
      <c r="E168" s="87" t="s">
        <v>90</v>
      </c>
      <c r="F168" s="87" t="s">
        <v>181</v>
      </c>
      <c r="G168" s="87" t="s">
        <v>204</v>
      </c>
      <c r="H168" s="88" t="s">
        <v>78</v>
      </c>
      <c r="I168" s="169" t="n">
        <f aca="false">I169</f>
        <v>1612.2706</v>
      </c>
      <c r="J168" s="215" t="n">
        <f aca="false">J169</f>
        <v>0</v>
      </c>
      <c r="K168" s="64"/>
      <c r="L168" s="64"/>
      <c r="M168" s="47"/>
    </row>
    <row r="169" s="71" customFormat="true" ht="39.6" hidden="false" customHeight="true" outlineLevel="0" collapsed="false">
      <c r="A169" s="102" t="s">
        <v>79</v>
      </c>
      <c r="B169" s="87" t="s">
        <v>160</v>
      </c>
      <c r="C169" s="87" t="s">
        <v>115</v>
      </c>
      <c r="D169" s="87" t="s">
        <v>163</v>
      </c>
      <c r="E169" s="87" t="s">
        <v>90</v>
      </c>
      <c r="F169" s="87" t="s">
        <v>181</v>
      </c>
      <c r="G169" s="87" t="s">
        <v>204</v>
      </c>
      <c r="H169" s="88" t="s">
        <v>80</v>
      </c>
      <c r="I169" s="24" t="n">
        <f aca="false">I170</f>
        <v>1612.2706</v>
      </c>
      <c r="J169" s="216"/>
      <c r="K169" s="64"/>
      <c r="L169" s="64"/>
      <c r="M169" s="174"/>
    </row>
    <row r="170" s="71" customFormat="true" ht="39.6" hidden="false" customHeight="true" outlineLevel="0" collapsed="false">
      <c r="A170" s="102" t="s">
        <v>81</v>
      </c>
      <c r="B170" s="87" t="s">
        <v>160</v>
      </c>
      <c r="C170" s="87" t="s">
        <v>115</v>
      </c>
      <c r="D170" s="87" t="s">
        <v>163</v>
      </c>
      <c r="E170" s="87" t="s">
        <v>90</v>
      </c>
      <c r="F170" s="87" t="s">
        <v>181</v>
      </c>
      <c r="G170" s="87" t="s">
        <v>204</v>
      </c>
      <c r="H170" s="88" t="s">
        <v>82</v>
      </c>
      <c r="I170" s="24" t="n">
        <v>1612.2706</v>
      </c>
      <c r="J170" s="216"/>
      <c r="K170" s="64"/>
      <c r="L170" s="64"/>
      <c r="M170" s="175" t="s">
        <v>228</v>
      </c>
    </row>
    <row r="171" s="136" customFormat="true" ht="32.45" hidden="false" customHeight="true" outlineLevel="0" collapsed="false">
      <c r="A171" s="217" t="s">
        <v>205</v>
      </c>
      <c r="B171" s="131" t="s">
        <v>160</v>
      </c>
      <c r="C171" s="131" t="s">
        <v>160</v>
      </c>
      <c r="D171" s="131"/>
      <c r="E171" s="131"/>
      <c r="F171" s="131"/>
      <c r="G171" s="131"/>
      <c r="H171" s="132"/>
      <c r="I171" s="89" t="n">
        <f aca="false">I172</f>
        <v>12070</v>
      </c>
      <c r="J171" s="89" t="n">
        <f aca="false">J172</f>
        <v>10000</v>
      </c>
      <c r="K171" s="89" t="n">
        <f aca="false">K172</f>
        <v>10000</v>
      </c>
      <c r="L171" s="218"/>
      <c r="M171" s="161"/>
      <c r="N171" s="161"/>
      <c r="O171" s="161"/>
      <c r="P171" s="161"/>
      <c r="Q171" s="161"/>
      <c r="R171" s="161"/>
      <c r="S171" s="161"/>
      <c r="T171" s="161"/>
      <c r="U171" s="177"/>
      <c r="V171" s="177"/>
      <c r="W171" s="177"/>
      <c r="X171" s="177"/>
      <c r="Y171" s="177"/>
      <c r="Z171" s="177"/>
      <c r="AA171" s="177"/>
    </row>
    <row r="172" s="71" customFormat="true" ht="52.15" hidden="false" customHeight="true" outlineLevel="0" collapsed="false">
      <c r="A172" s="149" t="s">
        <v>89</v>
      </c>
      <c r="B172" s="87" t="s">
        <v>160</v>
      </c>
      <c r="C172" s="87" t="s">
        <v>160</v>
      </c>
      <c r="D172" s="87" t="s">
        <v>88</v>
      </c>
      <c r="E172" s="87" t="s">
        <v>90</v>
      </c>
      <c r="F172" s="87"/>
      <c r="G172" s="87"/>
      <c r="H172" s="88"/>
      <c r="I172" s="24" t="n">
        <f aca="false">I173</f>
        <v>12070</v>
      </c>
      <c r="J172" s="24" t="n">
        <f aca="false">J173</f>
        <v>10000</v>
      </c>
      <c r="K172" s="24" t="n">
        <f aca="false">K173</f>
        <v>10000</v>
      </c>
      <c r="L172" s="219"/>
      <c r="M172" s="161"/>
      <c r="N172" s="161"/>
      <c r="O172" s="178"/>
      <c r="P172" s="161"/>
      <c r="Q172" s="161"/>
      <c r="R172" s="178"/>
      <c r="S172" s="161"/>
      <c r="T172" s="161"/>
      <c r="U172" s="123"/>
      <c r="V172" s="123"/>
      <c r="W172" s="123"/>
      <c r="X172" s="123"/>
      <c r="Y172" s="123"/>
      <c r="Z172" s="123"/>
      <c r="AA172" s="123"/>
    </row>
    <row r="173" s="71" customFormat="true" ht="61.15" hidden="false" customHeight="true" outlineLevel="0" collapsed="false">
      <c r="A173" s="95" t="s">
        <v>71</v>
      </c>
      <c r="B173" s="87" t="s">
        <v>160</v>
      </c>
      <c r="C173" s="87" t="s">
        <v>160</v>
      </c>
      <c r="D173" s="87" t="s">
        <v>88</v>
      </c>
      <c r="E173" s="87" t="s">
        <v>90</v>
      </c>
      <c r="F173" s="87" t="s">
        <v>69</v>
      </c>
      <c r="G173" s="87" t="s">
        <v>207</v>
      </c>
      <c r="H173" s="88" t="s">
        <v>209</v>
      </c>
      <c r="I173" s="24" t="n">
        <f aca="false">I174</f>
        <v>12070</v>
      </c>
      <c r="J173" s="24" t="n">
        <f aca="false">J174</f>
        <v>10000</v>
      </c>
      <c r="K173" s="24" t="n">
        <f aca="false">K174</f>
        <v>10000</v>
      </c>
      <c r="L173" s="219"/>
      <c r="M173" s="161"/>
      <c r="N173" s="161"/>
      <c r="O173" s="178"/>
      <c r="P173" s="161"/>
      <c r="Q173" s="161"/>
      <c r="R173" s="178"/>
      <c r="S173" s="161"/>
      <c r="T173" s="161"/>
      <c r="U173" s="123"/>
      <c r="V173" s="123"/>
      <c r="W173" s="123"/>
      <c r="X173" s="123"/>
      <c r="Y173" s="123"/>
      <c r="Z173" s="123"/>
      <c r="AA173" s="123"/>
    </row>
    <row r="174" s="71" customFormat="true" ht="35.45" hidden="false" customHeight="true" outlineLevel="0" collapsed="false">
      <c r="A174" s="95" t="s">
        <v>229</v>
      </c>
      <c r="B174" s="87" t="s">
        <v>160</v>
      </c>
      <c r="C174" s="87" t="s">
        <v>160</v>
      </c>
      <c r="D174" s="87" t="s">
        <v>88</v>
      </c>
      <c r="E174" s="87" t="s">
        <v>90</v>
      </c>
      <c r="F174" s="87" t="s">
        <v>69</v>
      </c>
      <c r="G174" s="87" t="s">
        <v>207</v>
      </c>
      <c r="H174" s="88" t="s">
        <v>211</v>
      </c>
      <c r="I174" s="24" t="n">
        <f aca="false">'ведом-3'!J193</f>
        <v>12070</v>
      </c>
      <c r="J174" s="24" t="n">
        <f aca="false">'ведом-3'!K193</f>
        <v>10000</v>
      </c>
      <c r="K174" s="24" t="n">
        <f aca="false">'ведом-3'!L193</f>
        <v>10000</v>
      </c>
      <c r="L174" s="219"/>
      <c r="M174" s="161"/>
      <c r="N174" s="161"/>
      <c r="O174" s="178"/>
      <c r="P174" s="161"/>
      <c r="Q174" s="161"/>
      <c r="R174" s="178"/>
      <c r="S174" s="161"/>
      <c r="T174" s="161"/>
      <c r="U174" s="123"/>
      <c r="V174" s="123"/>
      <c r="W174" s="123"/>
      <c r="X174" s="123"/>
      <c r="Y174" s="123"/>
      <c r="Z174" s="123"/>
      <c r="AA174" s="123"/>
    </row>
    <row r="175" s="71" customFormat="true" ht="28.9" hidden="false" customHeight="true" outlineLevel="0" collapsed="false">
      <c r="A175" s="86" t="s">
        <v>212</v>
      </c>
      <c r="B175" s="87" t="s">
        <v>106</v>
      </c>
      <c r="C175" s="87"/>
      <c r="D175" s="87"/>
      <c r="E175" s="87"/>
      <c r="F175" s="87"/>
      <c r="G175" s="87"/>
      <c r="H175" s="88"/>
      <c r="I175" s="24" t="n">
        <f aca="false">I176</f>
        <v>0.8</v>
      </c>
      <c r="J175" s="24" t="n">
        <f aca="false">J176</f>
        <v>0.8</v>
      </c>
      <c r="K175" s="24" t="n">
        <f aca="false">K176</f>
        <v>0.8</v>
      </c>
    </row>
    <row r="176" s="71" customFormat="true" ht="28.9" hidden="false" customHeight="true" outlineLevel="0" collapsed="false">
      <c r="A176" s="86" t="s">
        <v>213</v>
      </c>
      <c r="B176" s="87" t="s">
        <v>106</v>
      </c>
      <c r="C176" s="87" t="s">
        <v>60</v>
      </c>
      <c r="D176" s="87"/>
      <c r="E176" s="87"/>
      <c r="F176" s="87"/>
      <c r="G176" s="87"/>
      <c r="H176" s="88"/>
      <c r="I176" s="24" t="n">
        <f aca="false">I177</f>
        <v>0.8</v>
      </c>
      <c r="J176" s="24" t="n">
        <f aca="false">J177</f>
        <v>0.8</v>
      </c>
      <c r="K176" s="24" t="n">
        <f aca="false">K177</f>
        <v>0.8</v>
      </c>
    </row>
    <row r="177" s="71" customFormat="true" ht="28.9" hidden="false" customHeight="true" outlineLevel="0" collapsed="false">
      <c r="A177" s="86" t="s">
        <v>230</v>
      </c>
      <c r="B177" s="87" t="s">
        <v>106</v>
      </c>
      <c r="C177" s="87" t="s">
        <v>60</v>
      </c>
      <c r="D177" s="87" t="s">
        <v>88</v>
      </c>
      <c r="E177" s="87" t="s">
        <v>90</v>
      </c>
      <c r="F177" s="87"/>
      <c r="G177" s="87"/>
      <c r="H177" s="88"/>
      <c r="I177" s="24" t="n">
        <f aca="false">I178</f>
        <v>0.8</v>
      </c>
      <c r="J177" s="24" t="n">
        <f aca="false">J178</f>
        <v>0.8</v>
      </c>
      <c r="K177" s="24" t="n">
        <f aca="false">K178</f>
        <v>0.8</v>
      </c>
    </row>
    <row r="178" s="71" customFormat="true" ht="27" hidden="false" customHeight="true" outlineLevel="0" collapsed="false">
      <c r="A178" s="86" t="s">
        <v>230</v>
      </c>
      <c r="B178" s="87" t="s">
        <v>106</v>
      </c>
      <c r="C178" s="87" t="s">
        <v>60</v>
      </c>
      <c r="D178" s="87" t="s">
        <v>88</v>
      </c>
      <c r="E178" s="87" t="s">
        <v>90</v>
      </c>
      <c r="F178" s="87" t="s">
        <v>69</v>
      </c>
      <c r="G178" s="87"/>
      <c r="H178" s="88"/>
      <c r="I178" s="24" t="n">
        <f aca="false">I179</f>
        <v>0.8</v>
      </c>
      <c r="J178" s="24" t="n">
        <f aca="false">J179</f>
        <v>0.8</v>
      </c>
      <c r="K178" s="24" t="n">
        <f aca="false">K179</f>
        <v>0.8</v>
      </c>
    </row>
    <row r="179" s="71" customFormat="true" ht="28.9" hidden="false" customHeight="true" outlineLevel="0" collapsed="false">
      <c r="A179" s="86" t="s">
        <v>214</v>
      </c>
      <c r="B179" s="87" t="s">
        <v>106</v>
      </c>
      <c r="C179" s="87" t="s">
        <v>60</v>
      </c>
      <c r="D179" s="87" t="s">
        <v>88</v>
      </c>
      <c r="E179" s="87" t="s">
        <v>90</v>
      </c>
      <c r="F179" s="87" t="s">
        <v>69</v>
      </c>
      <c r="G179" s="87" t="s">
        <v>215</v>
      </c>
      <c r="H179" s="88"/>
      <c r="I179" s="24" t="n">
        <f aca="false">I180</f>
        <v>0.8</v>
      </c>
      <c r="J179" s="24" t="n">
        <f aca="false">J180</f>
        <v>0.8</v>
      </c>
      <c r="K179" s="24" t="n">
        <f aca="false">K180</f>
        <v>0.8</v>
      </c>
    </row>
    <row r="180" s="71" customFormat="true" ht="30" hidden="false" customHeight="true" outlineLevel="0" collapsed="false">
      <c r="A180" s="86" t="s">
        <v>216</v>
      </c>
      <c r="B180" s="87" t="s">
        <v>106</v>
      </c>
      <c r="C180" s="87" t="s">
        <v>60</v>
      </c>
      <c r="D180" s="87" t="s">
        <v>88</v>
      </c>
      <c r="E180" s="87" t="s">
        <v>90</v>
      </c>
      <c r="F180" s="87" t="s">
        <v>69</v>
      </c>
      <c r="G180" s="87" t="s">
        <v>217</v>
      </c>
      <c r="H180" s="88"/>
      <c r="I180" s="24" t="n">
        <f aca="false">I181</f>
        <v>0.8</v>
      </c>
      <c r="J180" s="24" t="n">
        <f aca="false">J181</f>
        <v>0.8</v>
      </c>
      <c r="K180" s="24" t="n">
        <f aca="false">K181</f>
        <v>0.8</v>
      </c>
    </row>
    <row r="181" s="71" customFormat="true" ht="28.9" hidden="false" customHeight="true" outlineLevel="0" collapsed="false">
      <c r="A181" s="86" t="s">
        <v>218</v>
      </c>
      <c r="B181" s="87" t="s">
        <v>106</v>
      </c>
      <c r="C181" s="87" t="s">
        <v>60</v>
      </c>
      <c r="D181" s="87" t="s">
        <v>88</v>
      </c>
      <c r="E181" s="87" t="s">
        <v>90</v>
      </c>
      <c r="F181" s="87" t="s">
        <v>69</v>
      </c>
      <c r="G181" s="87" t="s">
        <v>217</v>
      </c>
      <c r="H181" s="148" t="s">
        <v>219</v>
      </c>
      <c r="I181" s="220" t="n">
        <f aca="false">'ведом-3'!J202</f>
        <v>0.8</v>
      </c>
      <c r="J181" s="220" t="n">
        <f aca="false">'ведом-3'!K202</f>
        <v>0.8</v>
      </c>
      <c r="K181" s="220" t="n">
        <f aca="false">'ведом-3'!L202</f>
        <v>0.8</v>
      </c>
    </row>
    <row r="182" customFormat="false" ht="22.9" hidden="false" customHeight="true" outlineLevel="0" collapsed="false">
      <c r="A182" s="185" t="s">
        <v>221</v>
      </c>
      <c r="B182" s="183" t="n">
        <v>99</v>
      </c>
      <c r="C182" s="183" t="n">
        <v>99</v>
      </c>
      <c r="D182" s="183" t="n">
        <v>89</v>
      </c>
      <c r="E182" s="183" t="n">
        <v>1</v>
      </c>
      <c r="F182" s="97" t="s">
        <v>60</v>
      </c>
      <c r="G182" s="183" t="n">
        <v>41990</v>
      </c>
      <c r="H182" s="84"/>
      <c r="I182" s="84"/>
      <c r="J182" s="153" t="n">
        <f aca="false">'ведом-3'!K206</f>
        <v>559.2</v>
      </c>
      <c r="K182" s="153" t="n">
        <f aca="false">'ведом-3'!L206</f>
        <v>1168.2</v>
      </c>
      <c r="L182" s="221"/>
    </row>
    <row r="183" customFormat="false" ht="18.75" hidden="false" customHeight="false" outlineLevel="0" collapsed="false">
      <c r="A183" s="99" t="s">
        <v>83</v>
      </c>
      <c r="B183" s="183" t="n">
        <v>99</v>
      </c>
      <c r="C183" s="183" t="n">
        <v>99</v>
      </c>
      <c r="D183" s="183" t="n">
        <v>89</v>
      </c>
      <c r="E183" s="183" t="n">
        <v>1</v>
      </c>
      <c r="F183" s="97" t="s">
        <v>60</v>
      </c>
      <c r="G183" s="183" t="n">
        <v>41990</v>
      </c>
      <c r="H183" s="222" t="n">
        <v>800</v>
      </c>
      <c r="I183" s="223"/>
      <c r="J183" s="153" t="n">
        <f aca="false">'ведом-3'!K207</f>
        <v>559.2</v>
      </c>
      <c r="K183" s="153" t="n">
        <f aca="false">'ведом-3'!L207</f>
        <v>1168.2</v>
      </c>
    </row>
    <row r="184" customFormat="false" ht="18.75" hidden="false" customHeight="false" outlineLevel="0" collapsed="false">
      <c r="A184" s="95" t="s">
        <v>103</v>
      </c>
      <c r="B184" s="183" t="n">
        <v>99</v>
      </c>
      <c r="C184" s="183" t="n">
        <v>99</v>
      </c>
      <c r="D184" s="183" t="n">
        <v>89</v>
      </c>
      <c r="E184" s="183" t="n">
        <v>1</v>
      </c>
      <c r="F184" s="97" t="s">
        <v>60</v>
      </c>
      <c r="G184" s="183" t="n">
        <v>41990</v>
      </c>
      <c r="H184" s="222" t="n">
        <v>870</v>
      </c>
      <c r="I184" s="223"/>
      <c r="J184" s="153" t="n">
        <f aca="false">'ведом-3'!K208</f>
        <v>559.2</v>
      </c>
      <c r="K184" s="153" t="n">
        <f aca="false">'ведом-3'!L208</f>
        <v>1168.2</v>
      </c>
    </row>
  </sheetData>
  <autoFilter ref="A9:GO184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35 A40 A24 A129 C37:C43 A116:A127 B41:C60">
    <cfRule type="expression" priority="2" aboveAverage="0" equalAverage="0" bottom="0" percent="0" rank="0" text="" dxfId="452">
      <formula>$F135=""</formula>
    </cfRule>
    <cfRule type="expression" priority="3" aboveAverage="0" equalAverage="0" bottom="0" percent="0" rank="0" text="" dxfId="453">
      <formula>AND($G135="",$F135&lt;&gt;"")</formula>
    </cfRule>
  </conditionalFormatting>
  <conditionalFormatting sqref="A175:A176">
    <cfRule type="expression" priority="4" aboveAverage="0" equalAverage="0" bottom="0" percent="0" rank="0" text="" dxfId="454">
      <formula>$F175=""</formula>
    </cfRule>
    <cfRule type="expression" priority="5" aboveAverage="0" equalAverage="0" bottom="0" percent="0" rank="0" text="" dxfId="455">
      <formula>AND($G175="",$F175&lt;&gt;"")</formula>
    </cfRule>
  </conditionalFormatting>
  <conditionalFormatting sqref="A17:A19">
    <cfRule type="expression" priority="6" aboveAverage="0" equalAverage="0" bottom="0" percent="0" rank="0" text="" dxfId="456">
      <formula>$C17=""</formula>
    </cfRule>
    <cfRule type="expression" priority="7" aboveAverage="0" equalAverage="0" bottom="0" percent="0" rank="0" text="" dxfId="457">
      <formula>$G17&lt;&gt;""</formula>
    </cfRule>
  </conditionalFormatting>
  <conditionalFormatting sqref="J116:K116 B57:H60 E24:E34 F24:G36 C37:G60 C48:K50 H116:I138 B116:G136 J131:K138 H38:K60 D29:F34 J127:K127 B118:H127 C111:I115 B49:J50">
    <cfRule type="expression" priority="8" aboveAverage="0" equalAverage="0" bottom="0" percent="0" rank="0" text="" dxfId="458">
      <formula>$C116=""</formula>
    </cfRule>
    <cfRule type="expression" priority="9" aboveAverage="0" equalAverage="0" bottom="0" percent="0" rank="0" text="" dxfId="459">
      <formula>$D116&lt;&gt;""</formula>
    </cfRule>
  </conditionalFormatting>
  <conditionalFormatting sqref="A37">
    <cfRule type="expression" priority="10" aboveAverage="0" equalAverage="0" bottom="0" percent="0" rank="0" text="" dxfId="460">
      <formula>$F37=""</formula>
    </cfRule>
    <cfRule type="expression" priority="11" aboveAverage="0" equalAverage="0" bottom="0" percent="0" rank="0" text="" dxfId="461">
      <formula>$H37&lt;&gt;""</formula>
    </cfRule>
    <cfRule type="expression" priority="12" aboveAverage="0" equalAverage="0" bottom="0" percent="0" rank="0" text="" dxfId="462">
      <formula>AND($G37="",$F37&lt;&gt;"")</formula>
    </cfRule>
  </conditionalFormatting>
  <conditionalFormatting sqref="A153:A155">
    <cfRule type="expression" priority="13" aboveAverage="0" equalAverage="0" bottom="0" percent="0" rank="0" text="" dxfId="463">
      <formula>$F153=""</formula>
    </cfRule>
    <cfRule type="expression" priority="14" aboveAverage="0" equalAverage="0" bottom="0" percent="0" rank="0" text="" dxfId="464">
      <formula>AND($G153="",$F153&lt;&gt;"")</formula>
    </cfRule>
  </conditionalFormatting>
  <conditionalFormatting sqref="B37:B43">
    <cfRule type="expression" priority="15" aboveAverage="0" equalAverage="0" bottom="0" percent="0" rank="0" text="" dxfId="465">
      <formula>$F37=""</formula>
    </cfRule>
    <cfRule type="expression" priority="16" aboveAverage="0" equalAverage="0" bottom="0" percent="0" rank="0" text="" dxfId="466">
      <formula>AND($G37="",$F37&lt;&gt;"")</formula>
    </cfRule>
  </conditionalFormatting>
  <conditionalFormatting sqref="A44:A46 A35 A130:A132 A134 A136:A138">
    <cfRule type="expression" priority="17" aboveAverage="0" equalAverage="0" bottom="0" percent="0" rank="0" text="" dxfId="467">
      <formula>$F44=""</formula>
    </cfRule>
    <cfRule type="expression" priority="18" aboveAverage="0" equalAverage="0" bottom="0" percent="0" rank="0" text="" dxfId="468">
      <formula>AND($G44="",$F44&lt;&gt;"")</formula>
    </cfRule>
  </conditionalFormatting>
  <conditionalFormatting sqref="A179:A181">
    <cfRule type="expression" priority="19" aboveAverage="0" equalAverage="0" bottom="0" percent="0" rank="0" text="" dxfId="469">
      <formula>$F179=""</formula>
    </cfRule>
    <cfRule type="expression" priority="20" aboveAverage="0" equalAverage="0" bottom="0" percent="0" rank="0" text="" dxfId="470">
      <formula>AND($G179="",$F179&lt;&gt;"")</formula>
    </cfRule>
  </conditionalFormatting>
  <conditionalFormatting sqref="A175">
    <cfRule type="expression" priority="21" aboveAverage="0" equalAverage="0" bottom="0" percent="0" rank="0" text="" dxfId="471">
      <formula>$F175=""</formula>
    </cfRule>
    <cfRule type="expression" priority="22" aboveAverage="0" equalAverage="0" bottom="0" percent="0" rank="0" text="" dxfId="472">
      <formula>AND($G175="",$F175&lt;&gt;"")</formula>
    </cfRule>
  </conditionalFormatting>
  <conditionalFormatting sqref="A17:A19">
    <cfRule type="expression" priority="23" aboveAverage="0" equalAverage="0" bottom="0" percent="0" rank="0" text="" dxfId="473">
      <formula>$C17=""</formula>
    </cfRule>
    <cfRule type="expression" priority="24" aboveAverage="0" equalAverage="0" bottom="0" percent="0" rank="0" text="" dxfId="474">
      <formula>$G17&lt;&gt;""</formula>
    </cfRule>
  </conditionalFormatting>
  <conditionalFormatting sqref="E35:E37 J116:K116 F35:G40 B55:H60">
    <cfRule type="expression" priority="25" aboveAverage="0" equalAverage="0" bottom="0" percent="0" rank="0" text="" dxfId="475">
      <formula>$C35=""</formula>
    </cfRule>
    <cfRule type="expression" priority="26" aboveAverage="0" equalAverage="0" bottom="0" percent="0" rank="0" text="" dxfId="476">
      <formula>$D35&lt;&gt;""</formula>
    </cfRule>
  </conditionalFormatting>
  <conditionalFormatting sqref="A41">
    <cfRule type="expression" priority="27" aboveAverage="0" equalAverage="0" bottom="0" percent="0" rank="0" text="" dxfId="477">
      <formula>$F41=""</formula>
    </cfRule>
    <cfRule type="expression" priority="28" aboveAverage="0" equalAverage="0" bottom="0" percent="0" rank="0" text="" dxfId="478">
      <formula>$H41&lt;&gt;""</formula>
    </cfRule>
    <cfRule type="expression" priority="29" aboveAverage="0" equalAverage="0" bottom="0" percent="0" rank="0" text="" dxfId="479">
      <formula>AND($G41="",$F41&lt;&gt;"")</formula>
    </cfRule>
  </conditionalFormatting>
  <conditionalFormatting sqref="A176">
    <cfRule type="expression" priority="30" aboveAverage="0" equalAverage="0" bottom="0" percent="0" rank="0" text="" dxfId="480">
      <formula>$F176=""</formula>
    </cfRule>
    <cfRule type="expression" priority="31" aboveAverage="0" equalAverage="0" bottom="0" percent="0" rank="0" text="" dxfId="481">
      <formula>AND($G176="",$F176&lt;&gt;"")</formula>
    </cfRule>
  </conditionalFormatting>
  <conditionalFormatting sqref="G24">
    <cfRule type="expression" priority="32" aboveAverage="0" equalAverage="0" bottom="0" percent="0" rank="0" text="" dxfId="482">
      <formula>$C24=""</formula>
    </cfRule>
    <cfRule type="expression" priority="33" aboveAverage="0" equalAverage="0" bottom="0" percent="0" rank="0" text="" dxfId="483">
      <formula>$D24&lt;&gt;""</formula>
    </cfRule>
  </conditionalFormatting>
  <conditionalFormatting sqref="F24">
    <cfRule type="expression" priority="34" aboveAverage="0" equalAverage="0" bottom="0" percent="0" rank="0" text="" dxfId="484">
      <formula>$C24=""</formula>
    </cfRule>
    <cfRule type="expression" priority="35" aboveAverage="0" equalAverage="0" bottom="0" percent="0" rank="0" text="" dxfId="485">
      <formula>$D24&lt;&gt;""</formula>
    </cfRule>
  </conditionalFormatting>
  <conditionalFormatting sqref="A44:A46">
    <cfRule type="expression" priority="36" aboveAverage="0" equalAverage="0" bottom="0" percent="0" rank="0" text="" dxfId="486">
      <formula>$F44=""</formula>
    </cfRule>
    <cfRule type="expression" priority="37" aboveAverage="0" equalAverage="0" bottom="0" percent="0" rank="0" text="" dxfId="487">
      <formula>AND($G44="",$F44&lt;&gt;"")</formula>
    </cfRule>
  </conditionalFormatting>
  <conditionalFormatting sqref="A44:A46">
    <cfRule type="expression" priority="38" aboveAverage="0" equalAverage="0" bottom="0" percent="0" rank="0" text="" dxfId="488">
      <formula>$F44=""</formula>
    </cfRule>
    <cfRule type="expression" priority="39" aboveAverage="0" equalAverage="0" bottom="0" percent="0" rank="0" text="" dxfId="489">
      <formula>AND($G44="",$F44&lt;&gt;"")</formula>
    </cfRule>
  </conditionalFormatting>
  <conditionalFormatting sqref="C55:C60">
    <cfRule type="expression" priority="40" aboveAverage="0" equalAverage="0" bottom="0" percent="0" rank="0" text="" dxfId="490">
      <formula>$F55=""</formula>
    </cfRule>
    <cfRule type="expression" priority="41" aboveAverage="0" equalAverage="0" bottom="0" percent="0" rank="0" text="" dxfId="491">
      <formula>AND($G55="",$F55&lt;&gt;"")</formula>
    </cfRule>
  </conditionalFormatting>
  <conditionalFormatting sqref="B57:H60 C55:K60">
    <cfRule type="expression" priority="42" aboveAverage="0" equalAverage="0" bottom="0" percent="0" rank="0" text="" dxfId="492">
      <formula>$C57=""</formula>
    </cfRule>
    <cfRule type="expression" priority="43" aboveAverage="0" equalAverage="0" bottom="0" percent="0" rank="0" text="" dxfId="493">
      <formula>$D57&lt;&gt;""</formula>
    </cfRule>
  </conditionalFormatting>
  <conditionalFormatting sqref="C55:C60">
    <cfRule type="expression" priority="44" aboveAverage="0" equalAverage="0" bottom="0" percent="0" rank="0" text="" dxfId="494">
      <formula>$F55=""</formula>
    </cfRule>
    <cfRule type="expression" priority="45" aboveAverage="0" equalAverage="0" bottom="0" percent="0" rank="0" text="" dxfId="495">
      <formula>AND($G55="",$F55&lt;&gt;"")</formula>
    </cfRule>
  </conditionalFormatting>
  <conditionalFormatting sqref="B57:H60 C55:K60">
    <cfRule type="expression" priority="46" aboveAverage="0" equalAverage="0" bottom="0" percent="0" rank="0" text="" dxfId="496">
      <formula>$C57=""</formula>
    </cfRule>
    <cfRule type="expression" priority="47" aboveAverage="0" equalAverage="0" bottom="0" percent="0" rank="0" text="" dxfId="497">
      <formula>$D57&lt;&gt;""</formula>
    </cfRule>
  </conditionalFormatting>
  <conditionalFormatting sqref="B55:B60">
    <cfRule type="expression" priority="48" aboveAverage="0" equalAverage="0" bottom="0" percent="0" rank="0" text="" dxfId="498">
      <formula>$F55=""</formula>
    </cfRule>
    <cfRule type="expression" priority="49" aboveAverage="0" equalAverage="0" bottom="0" percent="0" rank="0" text="" dxfId="499">
      <formula>AND($G55="",$F55&lt;&gt;"")</formula>
    </cfRule>
  </conditionalFormatting>
  <conditionalFormatting sqref="B55:B60">
    <cfRule type="expression" priority="50" aboveAverage="0" equalAverage="0" bottom="0" percent="0" rank="0" text="" dxfId="500">
      <formula>$F55=""</formula>
    </cfRule>
    <cfRule type="expression" priority="51" aboveAverage="0" equalAverage="0" bottom="0" percent="0" rank="0" text="" dxfId="501">
      <formula>AND($G55="",$F55&lt;&gt;"")</formula>
    </cfRule>
  </conditionalFormatting>
  <conditionalFormatting sqref="B55:B60">
    <cfRule type="expression" priority="52" aboveAverage="0" equalAverage="0" bottom="0" percent="0" rank="0" text="" dxfId="502">
      <formula>$F55=""</formula>
    </cfRule>
    <cfRule type="expression" priority="53" aboveAverage="0" equalAverage="0" bottom="0" percent="0" rank="0" text="" dxfId="503">
      <formula>AND($G55="",$F55&lt;&gt;"")</formula>
    </cfRule>
  </conditionalFormatting>
  <conditionalFormatting sqref="A18:A19">
    <cfRule type="expression" priority="54" aboveAverage="0" equalAverage="0" bottom="0" percent="0" rank="0" text="" dxfId="504">
      <formula>$C18=""</formula>
    </cfRule>
    <cfRule type="expression" priority="55" aboveAverage="0" equalAverage="0" bottom="0" percent="0" rank="0" text="" dxfId="505">
      <formula>$G18&lt;&gt;""</formula>
    </cfRule>
  </conditionalFormatting>
  <conditionalFormatting sqref="A26:A27">
    <cfRule type="expression" priority="56" aboveAverage="0" equalAverage="0" bottom="0" percent="0" rank="0" text="" dxfId="506">
      <formula>$C26=""</formula>
    </cfRule>
    <cfRule type="expression" priority="57" aboveAverage="0" equalAverage="0" bottom="0" percent="0" rank="0" text="" dxfId="507">
      <formula>$G26&lt;&gt;""</formula>
    </cfRule>
  </conditionalFormatting>
  <conditionalFormatting sqref="A26:A27">
    <cfRule type="expression" priority="58" aboveAverage="0" equalAverage="0" bottom="0" percent="0" rank="0" text="" dxfId="508">
      <formula>$C26=""</formula>
    </cfRule>
    <cfRule type="expression" priority="59" aboveAverage="0" equalAverage="0" bottom="0" percent="0" rank="0" text="" dxfId="509">
      <formula>$G26&lt;&gt;""</formula>
    </cfRule>
  </conditionalFormatting>
  <conditionalFormatting sqref="A26:A27">
    <cfRule type="expression" priority="60" aboveAverage="0" equalAverage="0" bottom="0" percent="0" rank="0" text="" dxfId="510">
      <formula>$C26=""</formula>
    </cfRule>
    <cfRule type="expression" priority="61" aboveAverage="0" equalAverage="0" bottom="0" percent="0" rank="0" text="" dxfId="511">
      <formula>$G26&lt;&gt;""</formula>
    </cfRule>
  </conditionalFormatting>
  <conditionalFormatting sqref="A45:A46">
    <cfRule type="expression" priority="62" aboveAverage="0" equalAverage="0" bottom="0" percent="0" rank="0" text="" dxfId="512">
      <formula>$C45=""</formula>
    </cfRule>
    <cfRule type="expression" priority="63" aboveAverage="0" equalAverage="0" bottom="0" percent="0" rank="0" text="" dxfId="513">
      <formula>$G45&lt;&gt;""</formula>
    </cfRule>
  </conditionalFormatting>
  <conditionalFormatting sqref="A45:A46">
    <cfRule type="expression" priority="64" aboveAverage="0" equalAverage="0" bottom="0" percent="0" rank="0" text="" dxfId="514">
      <formula>$C45=""</formula>
    </cfRule>
    <cfRule type="expression" priority="65" aboveAverage="0" equalAverage="0" bottom="0" percent="0" rank="0" text="" dxfId="515">
      <formula>$G45&lt;&gt;""</formula>
    </cfRule>
  </conditionalFormatting>
  <conditionalFormatting sqref="A45:A46">
    <cfRule type="expression" priority="66" aboveAverage="0" equalAverage="0" bottom="0" percent="0" rank="0" text="" dxfId="516">
      <formula>$C45=""</formula>
    </cfRule>
    <cfRule type="expression" priority="67" aboveAverage="0" equalAverage="0" bottom="0" percent="0" rank="0" text="" dxfId="517">
      <formula>$G45&lt;&gt;""</formula>
    </cfRule>
  </conditionalFormatting>
  <conditionalFormatting sqref="A52:A53">
    <cfRule type="expression" priority="68" aboveAverage="0" equalAverage="0" bottom="0" percent="0" rank="0" text="" dxfId="518">
      <formula>$F52=""</formula>
    </cfRule>
    <cfRule type="expression" priority="69" aboveAverage="0" equalAverage="0" bottom="0" percent="0" rank="0" text="" dxfId="519">
      <formula>AND($G52="",$F52&lt;&gt;"")</formula>
    </cfRule>
  </conditionalFormatting>
  <conditionalFormatting sqref="A52:A53">
    <cfRule type="expression" priority="70" aboveAverage="0" equalAverage="0" bottom="0" percent="0" rank="0" text="" dxfId="520">
      <formula>$F52=""</formula>
    </cfRule>
    <cfRule type="expression" priority="71" aboveAverage="0" equalAverage="0" bottom="0" percent="0" rank="0" text="" dxfId="521">
      <formula>AND($G52="",$F52&lt;&gt;"")</formula>
    </cfRule>
  </conditionalFormatting>
  <conditionalFormatting sqref="A52:A53">
    <cfRule type="expression" priority="72" aboveAverage="0" equalAverage="0" bottom="0" percent="0" rank="0" text="" dxfId="522">
      <formula>$F52=""</formula>
    </cfRule>
    <cfRule type="expression" priority="73" aboveAverage="0" equalAverage="0" bottom="0" percent="0" rank="0" text="" dxfId="523">
      <formula>AND($G52="",$F52&lt;&gt;"")</formula>
    </cfRule>
  </conditionalFormatting>
  <conditionalFormatting sqref="A52:A53">
    <cfRule type="expression" priority="74" aboveAverage="0" equalAverage="0" bottom="0" percent="0" rank="0" text="" dxfId="524">
      <formula>$C52=""</formula>
    </cfRule>
    <cfRule type="expression" priority="75" aboveAverage="0" equalAverage="0" bottom="0" percent="0" rank="0" text="" dxfId="525">
      <formula>$G52&lt;&gt;""</formula>
    </cfRule>
  </conditionalFormatting>
  <conditionalFormatting sqref="A52:A53">
    <cfRule type="expression" priority="76" aboveAverage="0" equalAverage="0" bottom="0" percent="0" rank="0" text="" dxfId="526">
      <formula>$C52=""</formula>
    </cfRule>
    <cfRule type="expression" priority="77" aboveAverage="0" equalAverage="0" bottom="0" percent="0" rank="0" text="" dxfId="527">
      <formula>$G52&lt;&gt;""</formula>
    </cfRule>
  </conditionalFormatting>
  <conditionalFormatting sqref="A52:A53">
    <cfRule type="expression" priority="78" aboveAverage="0" equalAverage="0" bottom="0" percent="0" rank="0" text="" dxfId="528">
      <formula>$C52=""</formula>
    </cfRule>
    <cfRule type="expression" priority="79" aboveAverage="0" equalAverage="0" bottom="0" percent="0" rank="0" text="" dxfId="529">
      <formula>$G52&lt;&gt;""</formula>
    </cfRule>
  </conditionalFormatting>
  <conditionalFormatting sqref="A70:A71">
    <cfRule type="expression" priority="80" aboveAverage="0" equalAverage="0" bottom="0" percent="0" rank="0" text="" dxfId="530">
      <formula>$F70=""</formula>
    </cfRule>
    <cfRule type="expression" priority="81" aboveAverage="0" equalAverage="0" bottom="0" percent="0" rank="0" text="" dxfId="531">
      <formula>AND($G70="",$F70&lt;&gt;"")</formula>
    </cfRule>
  </conditionalFormatting>
  <conditionalFormatting sqref="A70:A71">
    <cfRule type="expression" priority="82" aboveAverage="0" equalAverage="0" bottom="0" percent="0" rank="0" text="" dxfId="532">
      <formula>$F70=""</formula>
    </cfRule>
    <cfRule type="expression" priority="83" aboveAverage="0" equalAverage="0" bottom="0" percent="0" rank="0" text="" dxfId="533">
      <formula>AND($G70="",$F70&lt;&gt;"")</formula>
    </cfRule>
  </conditionalFormatting>
  <conditionalFormatting sqref="A70:A71">
    <cfRule type="expression" priority="84" aboveAverage="0" equalAverage="0" bottom="0" percent="0" rank="0" text="" dxfId="534">
      <formula>$F70=""</formula>
    </cfRule>
    <cfRule type="expression" priority="85" aboveAverage="0" equalAverage="0" bottom="0" percent="0" rank="0" text="" dxfId="535">
      <formula>AND($G70="",$F70&lt;&gt;"")</formula>
    </cfRule>
  </conditionalFormatting>
  <conditionalFormatting sqref="A70:A71">
    <cfRule type="expression" priority="86" aboveAverage="0" equalAverage="0" bottom="0" percent="0" rank="0" text="" dxfId="536">
      <formula>$C70=""</formula>
    </cfRule>
    <cfRule type="expression" priority="87" aboveAverage="0" equalAverage="0" bottom="0" percent="0" rank="0" text="" dxfId="537">
      <formula>$G70&lt;&gt;""</formula>
    </cfRule>
  </conditionalFormatting>
  <conditionalFormatting sqref="A70:A71">
    <cfRule type="expression" priority="88" aboveAverage="0" equalAverage="0" bottom="0" percent="0" rank="0" text="" dxfId="538">
      <formula>$C70=""</formula>
    </cfRule>
    <cfRule type="expression" priority="89" aboveAverage="0" equalAverage="0" bottom="0" percent="0" rank="0" text="" dxfId="539">
      <formula>$G70&lt;&gt;""</formula>
    </cfRule>
  </conditionalFormatting>
  <conditionalFormatting sqref="A70:A71">
    <cfRule type="expression" priority="90" aboveAverage="0" equalAverage="0" bottom="0" percent="0" rank="0" text="" dxfId="540">
      <formula>$C70=""</formula>
    </cfRule>
    <cfRule type="expression" priority="91" aboveAverage="0" equalAverage="0" bottom="0" percent="0" rank="0" text="" dxfId="541">
      <formula>$G70&lt;&gt;""</formula>
    </cfRule>
  </conditionalFormatting>
  <conditionalFormatting sqref="A131:A132">
    <cfRule type="expression" priority="92" aboveAverage="0" equalAverage="0" bottom="0" percent="0" rank="0" text="" dxfId="542">
      <formula>$C131=""</formula>
    </cfRule>
    <cfRule type="expression" priority="93" aboveAverage="0" equalAverage="0" bottom="0" percent="0" rank="0" text="" dxfId="543">
      <formula>$G131&lt;&gt;""</formula>
    </cfRule>
  </conditionalFormatting>
  <conditionalFormatting sqref="A131:A132">
    <cfRule type="expression" priority="94" aboveAverage="0" equalAverage="0" bottom="0" percent="0" rank="0" text="" dxfId="544">
      <formula>$H131=""</formula>
    </cfRule>
    <cfRule type="expression" priority="95" aboveAverage="0" equalAverage="0" bottom="0" percent="0" rank="0" text="" dxfId="545">
      <formula>#REF!&lt;&gt;""</formula>
    </cfRule>
    <cfRule type="expression" priority="96" aboveAverage="0" equalAverage="0" bottom="0" percent="0" rank="0" text="" dxfId="546">
      <formula>AND(#REF!="",$H131&lt;&gt;"")</formula>
    </cfRule>
  </conditionalFormatting>
  <conditionalFormatting sqref="A131:A132">
    <cfRule type="expression" priority="97" aboveAverage="0" equalAverage="0" bottom="0" percent="0" rank="0" text="" dxfId="547">
      <formula>$F131=""</formula>
    </cfRule>
    <cfRule type="expression" priority="98" aboveAverage="0" equalAverage="0" bottom="0" percent="0" rank="0" text="" dxfId="548">
      <formula>AND($G131="",$F131&lt;&gt;"")</formula>
    </cfRule>
  </conditionalFormatting>
  <conditionalFormatting sqref="A131:A132">
    <cfRule type="expression" priority="99" aboveAverage="0" equalAverage="0" bottom="0" percent="0" rank="0" text="" dxfId="549">
      <formula>$F131=""</formula>
    </cfRule>
    <cfRule type="expression" priority="100" aboveAverage="0" equalAverage="0" bottom="0" percent="0" rank="0" text="" dxfId="550">
      <formula>AND($G131="",$F131&lt;&gt;"")</formula>
    </cfRule>
  </conditionalFormatting>
  <conditionalFormatting sqref="A131:A132">
    <cfRule type="expression" priority="101" aboveAverage="0" equalAverage="0" bottom="0" percent="0" rank="0" text="" dxfId="551">
      <formula>$F131=""</formula>
    </cfRule>
    <cfRule type="expression" priority="102" aboveAverage="0" equalAverage="0" bottom="0" percent="0" rank="0" text="" dxfId="552">
      <formula>AND($G131="",$F131&lt;&gt;"")</formula>
    </cfRule>
  </conditionalFormatting>
  <conditionalFormatting sqref="A131:A132">
    <cfRule type="expression" priority="103" aboveAverage="0" equalAverage="0" bottom="0" percent="0" rank="0" text="" dxfId="553">
      <formula>$C131=""</formula>
    </cfRule>
    <cfRule type="expression" priority="104" aboveAverage="0" equalAverage="0" bottom="0" percent="0" rank="0" text="" dxfId="554">
      <formula>$G131&lt;&gt;""</formula>
    </cfRule>
  </conditionalFormatting>
  <conditionalFormatting sqref="A131:A132">
    <cfRule type="expression" priority="105" aboveAverage="0" equalAverage="0" bottom="0" percent="0" rank="0" text="" dxfId="555">
      <formula>$C131=""</formula>
    </cfRule>
    <cfRule type="expression" priority="106" aboveAverage="0" equalAverage="0" bottom="0" percent="0" rank="0" text="" dxfId="556">
      <formula>$G131&lt;&gt;""</formula>
    </cfRule>
  </conditionalFormatting>
  <conditionalFormatting sqref="A131:A132">
    <cfRule type="expression" priority="107" aboveAverage="0" equalAverage="0" bottom="0" percent="0" rank="0" text="" dxfId="557">
      <formula>$C131=""</formula>
    </cfRule>
    <cfRule type="expression" priority="108" aboveAverage="0" equalAverage="0" bottom="0" percent="0" rank="0" text="" dxfId="558">
      <formula>$G131&lt;&gt;""</formula>
    </cfRule>
  </conditionalFormatting>
  <conditionalFormatting sqref="A137:A138">
    <cfRule type="expression" priority="109" aboveAverage="0" equalAverage="0" bottom="0" percent="0" rank="0" text="" dxfId="559">
      <formula>$C137=""</formula>
    </cfRule>
    <cfRule type="expression" priority="110" aboveAverage="0" equalAverage="0" bottom="0" percent="0" rank="0" text="" dxfId="560">
      <formula>$G137&lt;&gt;""</formula>
    </cfRule>
  </conditionalFormatting>
  <conditionalFormatting sqref="A137:A138">
    <cfRule type="expression" priority="111" aboveAverage="0" equalAverage="0" bottom="0" percent="0" rank="0" text="" dxfId="561">
      <formula>$H137=""</formula>
    </cfRule>
    <cfRule type="expression" priority="112" aboveAverage="0" equalAverage="0" bottom="0" percent="0" rank="0" text="" dxfId="562">
      <formula>#REF!&lt;&gt;""</formula>
    </cfRule>
    <cfRule type="expression" priority="113" aboveAverage="0" equalAverage="0" bottom="0" percent="0" rank="0" text="" dxfId="563">
      <formula>AND(#REF!="",$H137&lt;&gt;"")</formula>
    </cfRule>
  </conditionalFormatting>
  <conditionalFormatting sqref="A137:A138">
    <cfRule type="expression" priority="114" aboveAverage="0" equalAverage="0" bottom="0" percent="0" rank="0" text="" dxfId="564">
      <formula>$F137=""</formula>
    </cfRule>
    <cfRule type="expression" priority="115" aboveAverage="0" equalAverage="0" bottom="0" percent="0" rank="0" text="" dxfId="565">
      <formula>AND($G137="",$F137&lt;&gt;"")</formula>
    </cfRule>
  </conditionalFormatting>
  <conditionalFormatting sqref="A137:A138">
    <cfRule type="expression" priority="116" aboveAverage="0" equalAverage="0" bottom="0" percent="0" rank="0" text="" dxfId="566">
      <formula>$F137=""</formula>
    </cfRule>
    <cfRule type="expression" priority="117" aboveAverage="0" equalAverage="0" bottom="0" percent="0" rank="0" text="" dxfId="567">
      <formula>AND($G137="",$F137&lt;&gt;"")</formula>
    </cfRule>
  </conditionalFormatting>
  <conditionalFormatting sqref="A137:A138">
    <cfRule type="expression" priority="118" aboveAverage="0" equalAverage="0" bottom="0" percent="0" rank="0" text="" dxfId="568">
      <formula>$F137=""</formula>
    </cfRule>
    <cfRule type="expression" priority="119" aboveAverage="0" equalAverage="0" bottom="0" percent="0" rank="0" text="" dxfId="569">
      <formula>AND($G137="",$F137&lt;&gt;"")</formula>
    </cfRule>
  </conditionalFormatting>
  <conditionalFormatting sqref="A137:A138">
    <cfRule type="expression" priority="120" aboveAverage="0" equalAverage="0" bottom="0" percent="0" rank="0" text="" dxfId="570">
      <formula>$C137=""</formula>
    </cfRule>
    <cfRule type="expression" priority="121" aboveAverage="0" equalAverage="0" bottom="0" percent="0" rank="0" text="" dxfId="571">
      <formula>$G137&lt;&gt;""</formula>
    </cfRule>
  </conditionalFormatting>
  <conditionalFormatting sqref="A137:A138">
    <cfRule type="expression" priority="122" aboveAverage="0" equalAverage="0" bottom="0" percent="0" rank="0" text="" dxfId="572">
      <formula>$C137=""</formula>
    </cfRule>
    <cfRule type="expression" priority="123" aboveAverage="0" equalAverage="0" bottom="0" percent="0" rank="0" text="" dxfId="573">
      <formula>$G137&lt;&gt;""</formula>
    </cfRule>
  </conditionalFormatting>
  <conditionalFormatting sqref="A137:A138">
    <cfRule type="expression" priority="124" aboveAverage="0" equalAverage="0" bottom="0" percent="0" rank="0" text="" dxfId="574">
      <formula>$C137=""</formula>
    </cfRule>
    <cfRule type="expression" priority="125" aboveAverage="0" equalAverage="0" bottom="0" percent="0" rank="0" text="" dxfId="575">
      <formula>$G137&lt;&gt;""</formula>
    </cfRule>
  </conditionalFormatting>
  <conditionalFormatting sqref="A154:A155">
    <cfRule type="expression" priority="126" aboveAverage="0" equalAverage="0" bottom="0" percent="0" rank="0" text="" dxfId="576">
      <formula>$F154=""</formula>
    </cfRule>
    <cfRule type="expression" priority="127" aboveAverage="0" equalAverage="0" bottom="0" percent="0" rank="0" text="" dxfId="577">
      <formula>AND($G154="",$F154&lt;&gt;"")</formula>
    </cfRule>
  </conditionalFormatting>
  <conditionalFormatting sqref="A154:A155">
    <cfRule type="expression" priority="128" aboveAverage="0" equalAverage="0" bottom="0" percent="0" rank="0" text="" dxfId="578">
      <formula>$C154=""</formula>
    </cfRule>
    <cfRule type="expression" priority="129" aboveAverage="0" equalAverage="0" bottom="0" percent="0" rank="0" text="" dxfId="579">
      <formula>$G154&lt;&gt;""</formula>
    </cfRule>
  </conditionalFormatting>
  <conditionalFormatting sqref="A154:A155">
    <cfRule type="expression" priority="130" aboveAverage="0" equalAverage="0" bottom="0" percent="0" rank="0" text="" dxfId="580">
      <formula>$H154=""</formula>
    </cfRule>
    <cfRule type="expression" priority="131" aboveAverage="0" equalAverage="0" bottom="0" percent="0" rank="0" text="" dxfId="581">
      <formula>#REF!&lt;&gt;""</formula>
    </cfRule>
    <cfRule type="expression" priority="132" aboveAverage="0" equalAverage="0" bottom="0" percent="0" rank="0" text="" dxfId="582">
      <formula>AND(#REF!="",$H154&lt;&gt;"")</formula>
    </cfRule>
  </conditionalFormatting>
  <conditionalFormatting sqref="A154:A155">
    <cfRule type="expression" priority="133" aboveAverage="0" equalAverage="0" bottom="0" percent="0" rank="0" text="" dxfId="583">
      <formula>$F154=""</formula>
    </cfRule>
    <cfRule type="expression" priority="134" aboveAverage="0" equalAverage="0" bottom="0" percent="0" rank="0" text="" dxfId="584">
      <formula>AND($G154="",$F154&lt;&gt;"")</formula>
    </cfRule>
  </conditionalFormatting>
  <conditionalFormatting sqref="A154:A155">
    <cfRule type="expression" priority="135" aboveAverage="0" equalAverage="0" bottom="0" percent="0" rank="0" text="" dxfId="585">
      <formula>$F154=""</formula>
    </cfRule>
    <cfRule type="expression" priority="136" aboveAverage="0" equalAverage="0" bottom="0" percent="0" rank="0" text="" dxfId="586">
      <formula>AND($G154="",$F154&lt;&gt;"")</formula>
    </cfRule>
  </conditionalFormatting>
  <conditionalFormatting sqref="A154:A155">
    <cfRule type="expression" priority="137" aboveAverage="0" equalAverage="0" bottom="0" percent="0" rank="0" text="" dxfId="587">
      <formula>$F154=""</formula>
    </cfRule>
    <cfRule type="expression" priority="138" aboveAverage="0" equalAverage="0" bottom="0" percent="0" rank="0" text="" dxfId="588">
      <formula>AND($G154="",$F154&lt;&gt;"")</formula>
    </cfRule>
  </conditionalFormatting>
  <conditionalFormatting sqref="A154:A155">
    <cfRule type="expression" priority="139" aboveAverage="0" equalAverage="0" bottom="0" percent="0" rank="0" text="" dxfId="589">
      <formula>$C154=""</formula>
    </cfRule>
    <cfRule type="expression" priority="140" aboveAverage="0" equalAverage="0" bottom="0" percent="0" rank="0" text="" dxfId="590">
      <formula>$G154&lt;&gt;""</formula>
    </cfRule>
  </conditionalFormatting>
  <conditionalFormatting sqref="A154:A155">
    <cfRule type="expression" priority="141" aboveAverage="0" equalAverage="0" bottom="0" percent="0" rank="0" text="" dxfId="591">
      <formula>$C154=""</formula>
    </cfRule>
    <cfRule type="expression" priority="142" aboveAverage="0" equalAverage="0" bottom="0" percent="0" rank="0" text="" dxfId="592">
      <formula>$G154&lt;&gt;""</formula>
    </cfRule>
  </conditionalFormatting>
  <conditionalFormatting sqref="A154:A155">
    <cfRule type="expression" priority="143" aboveAverage="0" equalAverage="0" bottom="0" percent="0" rank="0" text="" dxfId="593">
      <formula>$C154=""</formula>
    </cfRule>
    <cfRule type="expression" priority="144" aboveAverage="0" equalAverage="0" bottom="0" percent="0" rank="0" text="" dxfId="594">
      <formula>$G154&lt;&gt;""</formula>
    </cfRule>
  </conditionalFormatting>
  <conditionalFormatting sqref="A158:A159">
    <cfRule type="expression" priority="145" aboveAverage="0" equalAverage="0" bottom="0" percent="0" rank="0" text="" dxfId="595">
      <formula>$F158=""</formula>
    </cfRule>
    <cfRule type="expression" priority="146" aboveAverage="0" equalAverage="0" bottom="0" percent="0" rank="0" text="" dxfId="596">
      <formula>AND($G158="",$F158&lt;&gt;"")</formula>
    </cfRule>
  </conditionalFormatting>
  <conditionalFormatting sqref="A158:A159">
    <cfRule type="expression" priority="147" aboveAverage="0" equalAverage="0" bottom="0" percent="0" rank="0" text="" dxfId="597">
      <formula>$F158=""</formula>
    </cfRule>
    <cfRule type="expression" priority="148" aboveAverage="0" equalAverage="0" bottom="0" percent="0" rank="0" text="" dxfId="598">
      <formula>AND($G158="",$F158&lt;&gt;"")</formula>
    </cfRule>
  </conditionalFormatting>
  <conditionalFormatting sqref="A158:A159">
    <cfRule type="expression" priority="149" aboveAverage="0" equalAverage="0" bottom="0" percent="0" rank="0" text="" dxfId="599">
      <formula>$C158=""</formula>
    </cfRule>
    <cfRule type="expression" priority="150" aboveAverage="0" equalAverage="0" bottom="0" percent="0" rank="0" text="" dxfId="600">
      <formula>$G158&lt;&gt;""</formula>
    </cfRule>
  </conditionalFormatting>
  <conditionalFormatting sqref="A158:A159">
    <cfRule type="expression" priority="151" aboveAverage="0" equalAverage="0" bottom="0" percent="0" rank="0" text="" dxfId="601">
      <formula>$H158=""</formula>
    </cfRule>
    <cfRule type="expression" priority="152" aboveAverage="0" equalAverage="0" bottom="0" percent="0" rank="0" text="" dxfId="602">
      <formula>#REF!&lt;&gt;""</formula>
    </cfRule>
    <cfRule type="expression" priority="153" aboveAverage="0" equalAverage="0" bottom="0" percent="0" rank="0" text="" dxfId="603">
      <formula>AND(#REF!="",$H158&lt;&gt;"")</formula>
    </cfRule>
  </conditionalFormatting>
  <conditionalFormatting sqref="A158:A159">
    <cfRule type="expression" priority="154" aboveAverage="0" equalAverage="0" bottom="0" percent="0" rank="0" text="" dxfId="604">
      <formula>$F158=""</formula>
    </cfRule>
    <cfRule type="expression" priority="155" aboveAverage="0" equalAverage="0" bottom="0" percent="0" rank="0" text="" dxfId="605">
      <formula>AND($G158="",$F158&lt;&gt;"")</formula>
    </cfRule>
  </conditionalFormatting>
  <conditionalFormatting sqref="A158:A159">
    <cfRule type="expression" priority="156" aboveAverage="0" equalAverage="0" bottom="0" percent="0" rank="0" text="" dxfId="606">
      <formula>$F158=""</formula>
    </cfRule>
    <cfRule type="expression" priority="157" aboveAverage="0" equalAverage="0" bottom="0" percent="0" rank="0" text="" dxfId="607">
      <formula>AND($G158="",$F158&lt;&gt;"")</formula>
    </cfRule>
  </conditionalFormatting>
  <conditionalFormatting sqref="A158:A159">
    <cfRule type="expression" priority="158" aboveAverage="0" equalAverage="0" bottom="0" percent="0" rank="0" text="" dxfId="608">
      <formula>$F158=""</formula>
    </cfRule>
    <cfRule type="expression" priority="159" aboveAverage="0" equalAverage="0" bottom="0" percent="0" rank="0" text="" dxfId="609">
      <formula>AND($G158="",$F158&lt;&gt;"")</formula>
    </cfRule>
  </conditionalFormatting>
  <conditionalFormatting sqref="A158:A159">
    <cfRule type="expression" priority="160" aboveAverage="0" equalAverage="0" bottom="0" percent="0" rank="0" text="" dxfId="610">
      <formula>$C158=""</formula>
    </cfRule>
    <cfRule type="expression" priority="161" aboveAverage="0" equalAverage="0" bottom="0" percent="0" rank="0" text="" dxfId="611">
      <formula>$G158&lt;&gt;""</formula>
    </cfRule>
  </conditionalFormatting>
  <conditionalFormatting sqref="A158:A159">
    <cfRule type="expression" priority="162" aboveAverage="0" equalAverage="0" bottom="0" percent="0" rank="0" text="" dxfId="612">
      <formula>$C158=""</formula>
    </cfRule>
    <cfRule type="expression" priority="163" aboveAverage="0" equalAverage="0" bottom="0" percent="0" rank="0" text="" dxfId="613">
      <formula>$G158&lt;&gt;""</formula>
    </cfRule>
  </conditionalFormatting>
  <conditionalFormatting sqref="A158:A159">
    <cfRule type="expression" priority="164" aboveAverage="0" equalAverage="0" bottom="0" percent="0" rank="0" text="" dxfId="614">
      <formula>$C158=""</formula>
    </cfRule>
    <cfRule type="expression" priority="165" aboveAverage="0" equalAverage="0" bottom="0" percent="0" rank="0" text="" dxfId="615">
      <formula>$G158&lt;&gt;""</formula>
    </cfRule>
  </conditionalFormatting>
  <conditionalFormatting sqref="A184">
    <cfRule type="expression" priority="166" aboveAverage="0" equalAverage="0" bottom="0" percent="0" rank="0" text="" dxfId="616">
      <formula>$F184=""</formula>
    </cfRule>
    <cfRule type="expression" priority="167" aboveAverage="0" equalAverage="0" bottom="0" percent="0" rank="0" text="" dxfId="617">
      <formula>AND($G184="",$F184&lt;&gt;"")</formula>
    </cfRule>
  </conditionalFormatting>
  <conditionalFormatting sqref="A58:A59 C57:C60 A113:A115">
    <cfRule type="expression" priority="168" aboveAverage="0" equalAverage="0" bottom="0" percent="0" rank="0" text="" dxfId="618">
      <formula>$F58=""</formula>
    </cfRule>
    <cfRule type="expression" priority="169" aboveAverage="0" equalAverage="0" bottom="0" percent="0" rank="0" text="" dxfId="619">
      <formula>#REF!&lt;&gt;""</formula>
    </cfRule>
    <cfRule type="expression" priority="170" aboveAverage="0" equalAverage="0" bottom="0" percent="0" rank="0" text="" dxfId="620">
      <formula>AND($G58="",$F58&lt;&gt;"")</formula>
    </cfRule>
  </conditionalFormatting>
  <conditionalFormatting sqref="C57:K60">
    <cfRule type="expression" priority="171" aboveAverage="0" equalAverage="0" bottom="0" percent="0" rank="0" text="" dxfId="621">
      <formula>$C57=""</formula>
    </cfRule>
    <cfRule type="expression" priority="172" aboveAverage="0" equalAverage="0" bottom="0" percent="0" rank="0" text="" dxfId="622">
      <formula>$D57&lt;&gt;""</formula>
    </cfRule>
  </conditionalFormatting>
  <conditionalFormatting sqref="C57:C60">
    <cfRule type="expression" priority="173" aboveAverage="0" equalAverage="0" bottom="0" percent="0" rank="0" text="" dxfId="623">
      <formula>$F57=""</formula>
    </cfRule>
    <cfRule type="expression" priority="174" aboveAverage="0" equalAverage="0" bottom="0" percent="0" rank="0" text="" dxfId="624">
      <formula>AND($G57="",$F57&lt;&gt;"")</formula>
    </cfRule>
  </conditionalFormatting>
  <conditionalFormatting sqref="C57:K60">
    <cfRule type="expression" priority="175" aboveAverage="0" equalAverage="0" bottom="0" percent="0" rank="0" text="" dxfId="625">
      <formula>$C57=""</formula>
    </cfRule>
    <cfRule type="expression" priority="176" aboveAverage="0" equalAverage="0" bottom="0" percent="0" rank="0" text="" dxfId="626">
      <formula>$D57&lt;&gt;""</formula>
    </cfRule>
  </conditionalFormatting>
  <conditionalFormatting sqref="A58:A59">
    <cfRule type="expression" priority="177" aboveAverage="0" equalAverage="0" bottom="0" percent="0" rank="0" text="" dxfId="627">
      <formula>$F58=""</formula>
    </cfRule>
    <cfRule type="expression" priority="178" aboveAverage="0" equalAverage="0" bottom="0" percent="0" rank="0" text="" dxfId="628">
      <formula>AND($G58="",$F58&lt;&gt;"")</formula>
    </cfRule>
  </conditionalFormatting>
  <conditionalFormatting sqref="A58:A59">
    <cfRule type="expression" priority="179" aboveAverage="0" equalAverage="0" bottom="0" percent="0" rank="0" text="" dxfId="629">
      <formula>$F58=""</formula>
    </cfRule>
    <cfRule type="expression" priority="180" aboveAverage="0" equalAverage="0" bottom="0" percent="0" rank="0" text="" dxfId="630">
      <formula>AND($G58="",$F58&lt;&gt;"")</formula>
    </cfRule>
  </conditionalFormatting>
  <conditionalFormatting sqref="A58:A59">
    <cfRule type="expression" priority="181" aboveAverage="0" equalAverage="0" bottom="0" percent="0" rank="0" text="" dxfId="631">
      <formula>$C58=""</formula>
    </cfRule>
    <cfRule type="expression" priority="182" aboveAverage="0" equalAverage="0" bottom="0" percent="0" rank="0" text="" dxfId="632">
      <formula>$G58&lt;&gt;""</formula>
    </cfRule>
  </conditionalFormatting>
  <conditionalFormatting sqref="B57:B60">
    <cfRule type="expression" priority="183" aboveAverage="0" equalAverage="0" bottom="0" percent="0" rank="0" text="" dxfId="633">
      <formula>$F57=""</formula>
    </cfRule>
    <cfRule type="expression" priority="184" aboveAverage="0" equalAverage="0" bottom="0" percent="0" rank="0" text="" dxfId="634">
      <formula>AND($G57="",$F57&lt;&gt;"")</formula>
    </cfRule>
  </conditionalFormatting>
  <conditionalFormatting sqref="B57:B60">
    <cfRule type="expression" priority="185" aboveAverage="0" equalAverage="0" bottom="0" percent="0" rank="0" text="" dxfId="635">
      <formula>$F57=""</formula>
    </cfRule>
    <cfRule type="expression" priority="186" aboveAverage="0" equalAverage="0" bottom="0" percent="0" rank="0" text="" dxfId="636">
      <formula>AND($G57="",$F57&lt;&gt;"")</formula>
    </cfRule>
  </conditionalFormatting>
  <conditionalFormatting sqref="B57:B60">
    <cfRule type="expression" priority="187" aboveAverage="0" equalAverage="0" bottom="0" percent="0" rank="0" text="" dxfId="637">
      <formula>$F57=""</formula>
    </cfRule>
    <cfRule type="expression" priority="188" aboveAverage="0" equalAverage="0" bottom="0" percent="0" rank="0" text="" dxfId="638">
      <formula>#REF!&lt;&gt;""</formula>
    </cfRule>
    <cfRule type="expression" priority="189" aboveAverage="0" equalAverage="0" bottom="0" percent="0" rank="0" text="" dxfId="639">
      <formula>AND($G57="",$F57&lt;&gt;"")</formula>
    </cfRule>
  </conditionalFormatting>
  <conditionalFormatting sqref="B57:B60">
    <cfRule type="expression" priority="190" aboveAverage="0" equalAverage="0" bottom="0" percent="0" rank="0" text="" dxfId="640">
      <formula>$F57=""</formula>
    </cfRule>
    <cfRule type="expression" priority="191" aboveAverage="0" equalAverage="0" bottom="0" percent="0" rank="0" text="" dxfId="641">
      <formula>AND($G57="",$F57&lt;&gt;"")</formula>
    </cfRule>
  </conditionalFormatting>
  <conditionalFormatting sqref="A29">
    <cfRule type="expression" priority="192" aboveAverage="0" equalAverage="0" bottom="0" percent="0" rank="0" text="" dxfId="642">
      <formula>$F29=""</formula>
    </cfRule>
    <cfRule type="expression" priority="193" aboveAverage="0" equalAverage="0" bottom="0" percent="0" rank="0" text="" dxfId="643">
      <formula>#REF!&lt;&gt;""</formula>
    </cfRule>
    <cfRule type="expression" priority="194" aboveAverage="0" equalAverage="0" bottom="0" percent="0" rank="0" text="" dxfId="644">
      <formula>AND($G29="",$F29&lt;&gt;"")</formula>
    </cfRule>
  </conditionalFormatting>
  <conditionalFormatting sqref="E29:E31 F29:G32 F34:G34">
    <cfRule type="expression" priority="195" aboveAverage="0" equalAverage="0" bottom="0" percent="0" rank="0" text="" dxfId="645">
      <formula>$C29=""</formula>
    </cfRule>
    <cfRule type="expression" priority="196" aboveAverage="0" equalAverage="0" bottom="0" percent="0" rank="0" text="" dxfId="646">
      <formula>$D29&lt;&gt;""</formula>
    </cfRule>
  </conditionalFormatting>
  <conditionalFormatting sqref="G33">
    <cfRule type="expression" priority="197" aboveAverage="0" equalAverage="0" bottom="0" percent="0" rank="0" text="" dxfId="647">
      <formula>$C33=""</formula>
    </cfRule>
    <cfRule type="expression" priority="198" aboveAverage="0" equalAverage="0" bottom="0" percent="0" rank="0" text="" dxfId="648">
      <formula>$D33&lt;&gt;""</formula>
    </cfRule>
  </conditionalFormatting>
  <conditionalFormatting sqref="F33">
    <cfRule type="expression" priority="199" aboveAverage="0" equalAverage="0" bottom="0" percent="0" rank="0" text="" dxfId="649">
      <formula>$C33=""</formula>
    </cfRule>
    <cfRule type="expression" priority="200" aboveAverage="0" equalAverage="0" bottom="0" percent="0" rank="0" text="" dxfId="650">
      <formula>$D33&lt;&gt;""</formula>
    </cfRule>
  </conditionalFormatting>
  <conditionalFormatting sqref="A29">
    <cfRule type="expression" priority="201" aboveAverage="0" equalAverage="0" bottom="0" percent="0" rank="0" text="" dxfId="651">
      <formula>$F29=""</formula>
    </cfRule>
    <cfRule type="expression" priority="202" aboveAverage="0" equalAverage="0" bottom="0" percent="0" rank="0" text="" dxfId="652">
      <formula>#REF!&lt;&gt;""</formula>
    </cfRule>
    <cfRule type="expression" priority="203" aboveAverage="0" equalAverage="0" bottom="0" percent="0" rank="0" text="" dxfId="653">
      <formula>AND($G29="",$F29&lt;&gt;"")</formula>
    </cfRule>
  </conditionalFormatting>
  <conditionalFormatting sqref="A118:A127">
    <cfRule type="expression" priority="204" aboveAverage="0" equalAverage="0" bottom="0" percent="0" rank="0" text="" dxfId="654">
      <formula>$F118=""</formula>
    </cfRule>
    <cfRule type="expression" priority="205" aboveAverage="0" equalAverage="0" bottom="0" percent="0" rank="0" text="" dxfId="655">
      <formula>#REF!&lt;&gt;""</formula>
    </cfRule>
    <cfRule type="expression" priority="206" aboveAverage="0" equalAverage="0" bottom="0" percent="0" rank="0" text="" dxfId="656">
      <formula>AND($G118="",$F118&lt;&gt;"")</formula>
    </cfRule>
  </conditionalFormatting>
  <conditionalFormatting sqref="J127:K127 B118:I127">
    <cfRule type="expression" priority="207" aboveAverage="0" equalAverage="0" bottom="0" percent="0" rank="0" text="" dxfId="657">
      <formula>$C127=""</formula>
    </cfRule>
    <cfRule type="expression" priority="208" aboveAverage="0" equalAverage="0" bottom="0" percent="0" rank="0" text="" dxfId="658">
      <formula>$D127&lt;&gt;""</formula>
    </cfRule>
  </conditionalFormatting>
  <conditionalFormatting sqref="A122:A127 A113:A115">
    <cfRule type="expression" priority="209" aboveAverage="0" equalAverage="0" bottom="0" percent="0" rank="0" text="" dxfId="659">
      <formula>$F122=""</formula>
    </cfRule>
    <cfRule type="expression" priority="210" aboveAverage="0" equalAverage="0" bottom="0" percent="0" rank="0" text="" dxfId="660">
      <formula>'[1]ведом-3'!$A$1&lt;&gt;""</formula>
    </cfRule>
    <cfRule type="expression" priority="211" aboveAverage="0" equalAverage="0" bottom="0" percent="0" rank="0" text="" dxfId="661">
      <formula>AND($G122="",$F122&lt;&gt;"")</formula>
    </cfRule>
  </conditionalFormatting>
  <conditionalFormatting sqref="A124:A127 A113:A114">
    <cfRule type="expression" priority="212" aboveAverage="0" equalAverage="0" bottom="0" percent="0" rank="0" text="" dxfId="662">
      <formula>$F124=""</formula>
    </cfRule>
    <cfRule type="expression" priority="213" aboveAverage="0" equalAverage="0" bottom="0" percent="0" rank="0" text="" dxfId="663">
      <formula>'[1]ведом-6'!$A$1&lt;&gt;""</formula>
    </cfRule>
    <cfRule type="expression" priority="214" aboveAverage="0" equalAverage="0" bottom="0" percent="0" rank="0" text="" dxfId="664">
      <formula>AND($G124="",$F124&lt;&gt;"")</formula>
    </cfRule>
  </conditionalFormatting>
  <conditionalFormatting sqref="A123 A126:A127">
    <cfRule type="expression" priority="215" aboveAverage="0" equalAverage="0" bottom="0" percent="0" rank="0" text="" dxfId="665">
      <formula>$F123=""</formula>
    </cfRule>
    <cfRule type="expression" priority="216" aboveAverage="0" equalAverage="0" bottom="0" percent="0" rank="0" text="" dxfId="666">
      <formula>'[1]ведом-3'!$A$1&lt;&gt;""</formula>
    </cfRule>
    <cfRule type="expression" priority="217" aboveAverage="0" equalAverage="0" bottom="0" percent="0" rank="0" text="" dxfId="667">
      <formula>AND($G123="",$F123&lt;&gt;"")</formula>
    </cfRule>
  </conditionalFormatting>
  <conditionalFormatting sqref="A122:A123">
    <cfRule type="expression" priority="218" aboveAverage="0" equalAverage="0" bottom="0" percent="0" rank="0" text="" dxfId="668">
      <formula>$F122=""</formula>
    </cfRule>
    <cfRule type="expression" priority="219" aboveAverage="0" equalAverage="0" bottom="0" percent="0" rank="0" text="" dxfId="669">
      <formula>'[1]ведом-6'!$A$1&lt;&gt;""</formula>
    </cfRule>
    <cfRule type="expression" priority="220" aboveAverage="0" equalAverage="0" bottom="0" percent="0" rank="0" text="" dxfId="670">
      <formula>AND($G122="",$F122&lt;&gt;"")</formula>
    </cfRule>
  </conditionalFormatting>
  <conditionalFormatting sqref="B122:I123">
    <cfRule type="expression" priority="221" aboveAverage="0" equalAverage="0" bottom="0" percent="0" rank="0" text="" dxfId="671">
      <formula>$C122=""</formula>
    </cfRule>
    <cfRule type="expression" priority="222" aboveAverage="0" equalAverage="0" bottom="0" percent="0" rank="0" text="" dxfId="672">
      <formula>$D122&lt;&gt;""</formula>
    </cfRule>
  </conditionalFormatting>
  <conditionalFormatting sqref="B122:I123">
    <cfRule type="expression" priority="223" aboveAverage="0" equalAverage="0" bottom="0" percent="0" rank="0" text="" dxfId="673">
      <formula>$C122=""</formula>
    </cfRule>
    <cfRule type="expression" priority="224" aboveAverage="0" equalAverage="0" bottom="0" percent="0" rank="0" text="" dxfId="674">
      <formula>$D122&lt;&gt;""</formula>
    </cfRule>
  </conditionalFormatting>
  <conditionalFormatting sqref="A124">
    <cfRule type="expression" priority="225" aboveAverage="0" equalAverage="0" bottom="0" percent="0" rank="0" text="" dxfId="675">
      <formula>$F124=""</formula>
    </cfRule>
    <cfRule type="expression" priority="226" aboveAverage="0" equalAverage="0" bottom="0" percent="0" rank="0" text="" dxfId="676">
      <formula>'[1]ведом-6'!$A$1&lt;&gt;""</formula>
    </cfRule>
    <cfRule type="expression" priority="227" aboveAverage="0" equalAverage="0" bottom="0" percent="0" rank="0" text="" dxfId="677">
      <formula>AND($G124="",$F124&lt;&gt;"")</formula>
    </cfRule>
  </conditionalFormatting>
  <conditionalFormatting sqref="A124">
    <cfRule type="expression" priority="228" aboveAverage="0" equalAverage="0" bottom="0" percent="0" rank="0" text="" dxfId="678">
      <formula>$F124=""</formula>
    </cfRule>
    <cfRule type="expression" priority="229" aboveAverage="0" equalAverage="0" bottom="0" percent="0" rank="0" text="" dxfId="679">
      <formula>'[1]ведом-6'!$A$1&lt;&gt;""</formula>
    </cfRule>
    <cfRule type="expression" priority="230" aboveAverage="0" equalAverage="0" bottom="0" percent="0" rank="0" text="" dxfId="680">
      <formula>AND($G124="",$F124&lt;&gt;"")</formula>
    </cfRule>
  </conditionalFormatting>
  <conditionalFormatting sqref="A127">
    <cfRule type="expression" priority="231" aboveAverage="0" equalAverage="0" bottom="0" percent="0" rank="0" text="" dxfId="681">
      <formula>$F127=""</formula>
    </cfRule>
    <cfRule type="expression" priority="232" aboveAverage="0" equalAverage="0" bottom="0" percent="0" rank="0" text="" dxfId="682">
      <formula>'[1]ведом-6'!$A$1&lt;&gt;""</formula>
    </cfRule>
    <cfRule type="expression" priority="233" aboveAverage="0" equalAverage="0" bottom="0" percent="0" rank="0" text="" dxfId="683">
      <formula>AND($G127="",$F127&lt;&gt;"")</formula>
    </cfRule>
  </conditionalFormatting>
  <conditionalFormatting sqref="A127">
    <cfRule type="expression" priority="234" aboveAverage="0" equalAverage="0" bottom="0" percent="0" rank="0" text="" dxfId="684">
      <formula>$F127=""</formula>
    </cfRule>
    <cfRule type="expression" priority="235" aboveAverage="0" equalAverage="0" bottom="0" percent="0" rank="0" text="" dxfId="685">
      <formula>'[1]ведом-6'!$A$1&lt;&gt;""</formula>
    </cfRule>
    <cfRule type="expression" priority="236" aboveAverage="0" equalAverage="0" bottom="0" percent="0" rank="0" text="" dxfId="686">
      <formula>AND($G127="",$F127&lt;&gt;"")</formula>
    </cfRule>
  </conditionalFormatting>
  <conditionalFormatting sqref="A122:A123 A125:A126">
    <cfRule type="expression" priority="237" aboveAverage="0" equalAverage="0" bottom="0" percent="0" rank="0" text="" dxfId="687">
      <formula>$F122=""</formula>
    </cfRule>
    <cfRule type="expression" priority="238" aboveAverage="0" equalAverage="0" bottom="0" percent="0" rank="0" text="" dxfId="688">
      <formula>#REF!&lt;&gt;""</formula>
    </cfRule>
    <cfRule type="expression" priority="239" aboveAverage="0" equalAverage="0" bottom="0" percent="0" rank="0" text="" dxfId="689">
      <formula>AND($G122="",$F122&lt;&gt;"")</formula>
    </cfRule>
  </conditionalFormatting>
  <conditionalFormatting sqref="B122:I122">
    <cfRule type="expression" priority="240" aboveAverage="0" equalAverage="0" bottom="0" percent="0" rank="0" text="" dxfId="690">
      <formula>$C122=""</formula>
    </cfRule>
    <cfRule type="expression" priority="241" aboveAverage="0" equalAverage="0" bottom="0" percent="0" rank="0" text="" dxfId="691">
      <formula>$D122&lt;&gt;""</formula>
    </cfRule>
  </conditionalFormatting>
  <conditionalFormatting sqref="B122:I122">
    <cfRule type="expression" priority="242" aboveAverage="0" equalAverage="0" bottom="0" percent="0" rank="0" text="" dxfId="692">
      <formula>$C122=""</formula>
    </cfRule>
    <cfRule type="expression" priority="243" aboveAverage="0" equalAverage="0" bottom="0" percent="0" rank="0" text="" dxfId="693">
      <formula>$D122&lt;&gt;""</formula>
    </cfRule>
  </conditionalFormatting>
  <conditionalFormatting sqref="A123 A125">
    <cfRule type="expression" priority="244" aboveAverage="0" equalAverage="0" bottom="0" percent="0" rank="0" text="" dxfId="694">
      <formula>$F123=""</formula>
    </cfRule>
    <cfRule type="expression" priority="245" aboveAverage="0" equalAverage="0" bottom="0" percent="0" rank="0" text="" dxfId="695">
      <formula>'[1]ведом-6'!$A$1&lt;&gt;""</formula>
    </cfRule>
    <cfRule type="expression" priority="246" aboveAverage="0" equalAverage="0" bottom="0" percent="0" rank="0" text="" dxfId="696">
      <formula>AND($G123="",$F123&lt;&gt;"")</formula>
    </cfRule>
  </conditionalFormatting>
  <conditionalFormatting sqref="A123">
    <cfRule type="expression" priority="247" aboveAverage="0" equalAverage="0" bottom="0" percent="0" rank="0" text="" dxfId="697">
      <formula>$F123=""</formula>
    </cfRule>
    <cfRule type="expression" priority="248" aboveAverage="0" equalAverage="0" bottom="0" percent="0" rank="0" text="" dxfId="698">
      <formula>'[1]ведом-6'!$A$1&lt;&gt;""</formula>
    </cfRule>
    <cfRule type="expression" priority="249" aboveAverage="0" equalAverage="0" bottom="0" percent="0" rank="0" text="" dxfId="699">
      <formula>AND($G123="",$F123&lt;&gt;"")</formula>
    </cfRule>
  </conditionalFormatting>
  <conditionalFormatting sqref="A123">
    <cfRule type="expression" priority="250" aboveAverage="0" equalAverage="0" bottom="0" percent="0" rank="0" text="" dxfId="700">
      <formula>$F123=""</formula>
    </cfRule>
    <cfRule type="expression" priority="251" aboveAverage="0" equalAverage="0" bottom="0" percent="0" rank="0" text="" dxfId="701">
      <formula>'[1]ведом-6'!$A$1&lt;&gt;""</formula>
    </cfRule>
    <cfRule type="expression" priority="252" aboveAverage="0" equalAverage="0" bottom="0" percent="0" rank="0" text="" dxfId="702">
      <formula>AND($G123="",$F123&lt;&gt;"")</formula>
    </cfRule>
  </conditionalFormatting>
  <conditionalFormatting sqref="A122:A123 A125:A126">
    <cfRule type="expression" priority="253" aboveAverage="0" equalAverage="0" bottom="0" percent="0" rank="0" text="" dxfId="703">
      <formula>$C122=""</formula>
    </cfRule>
    <cfRule type="expression" priority="254" aboveAverage="0" equalAverage="0" bottom="0" percent="0" rank="0" text="" dxfId="704">
      <formula>$G122&lt;&gt;""</formula>
    </cfRule>
  </conditionalFormatting>
  <conditionalFormatting sqref="A122:A123 A125:A126">
    <cfRule type="expression" priority="255" aboveAverage="0" equalAverage="0" bottom="0" percent="0" rank="0" text="" dxfId="705">
      <formula>$F122=""</formula>
    </cfRule>
    <cfRule type="expression" priority="256" aboveAverage="0" equalAverage="0" bottom="0" percent="0" rank="0" text="" dxfId="706">
      <formula>'[1]ведом-6'!$A$1&lt;&gt;""</formula>
    </cfRule>
    <cfRule type="expression" priority="257" aboveAverage="0" equalAverage="0" bottom="0" percent="0" rank="0" text="" dxfId="707">
      <formula>AND($G122="",$F122&lt;&gt;"")</formula>
    </cfRule>
  </conditionalFormatting>
  <conditionalFormatting sqref="A125:A126">
    <cfRule type="expression" priority="258" aboveAverage="0" equalAverage="0" bottom="0" percent="0" rank="0" text="" dxfId="708">
      <formula>$F125=""</formula>
    </cfRule>
    <cfRule type="expression" priority="259" aboveAverage="0" equalAverage="0" bottom="0" percent="0" rank="0" text="" dxfId="709">
      <formula>'[1]ведом-3'!$A$1&lt;&gt;""</formula>
    </cfRule>
    <cfRule type="expression" priority="260" aboveAverage="0" equalAverage="0" bottom="0" percent="0" rank="0" text="" dxfId="710">
      <formula>AND($G125="",$F125&lt;&gt;"")</formula>
    </cfRule>
  </conditionalFormatting>
  <conditionalFormatting sqref="A122">
    <cfRule type="expression" priority="261" aboveAverage="0" equalAverage="0" bottom="0" percent="0" rank="0" text="" dxfId="711">
      <formula>$F122=""</formula>
    </cfRule>
    <cfRule type="expression" priority="262" aboveAverage="0" equalAverage="0" bottom="0" percent="0" rank="0" text="" dxfId="712">
      <formula>'[1]ведом-6'!$A$1&lt;&gt;""</formula>
    </cfRule>
    <cfRule type="expression" priority="263" aboveAverage="0" equalAverage="0" bottom="0" percent="0" rank="0" text="" dxfId="713">
      <formula>AND($G122="",$F122&lt;&gt;"")</formula>
    </cfRule>
  </conditionalFormatting>
  <conditionalFormatting sqref="A122">
    <cfRule type="expression" priority="264" aboveAverage="0" equalAverage="0" bottom="0" percent="0" rank="0" text="" dxfId="714">
      <formula>$F122=""</formula>
    </cfRule>
    <cfRule type="expression" priority="265" aboveAverage="0" equalAverage="0" bottom="0" percent="0" rank="0" text="" dxfId="715">
      <formula>'[1]ведом-6'!$A$1&lt;&gt;""</formula>
    </cfRule>
    <cfRule type="expression" priority="266" aboveAverage="0" equalAverage="0" bottom="0" percent="0" rank="0" text="" dxfId="716">
      <formula>AND($G122="",$F122&lt;&gt;"")</formula>
    </cfRule>
  </conditionalFormatting>
  <conditionalFormatting sqref="A125">
    <cfRule type="expression" priority="267" aboveAverage="0" equalAverage="0" bottom="0" percent="0" rank="0" text="" dxfId="717">
      <formula>$F125=""</formula>
    </cfRule>
    <cfRule type="expression" priority="268" aboveAverage="0" equalAverage="0" bottom="0" percent="0" rank="0" text="" dxfId="718">
      <formula>'[1]ведом-6'!$A$1&lt;&gt;""</formula>
    </cfRule>
    <cfRule type="expression" priority="269" aboveAverage="0" equalAverage="0" bottom="0" percent="0" rank="0" text="" dxfId="719">
      <formula>AND($G125="",$F125&lt;&gt;"")</formula>
    </cfRule>
  </conditionalFormatting>
  <conditionalFormatting sqref="A125">
    <cfRule type="expression" priority="270" aboveAverage="0" equalAverage="0" bottom="0" percent="0" rank="0" text="" dxfId="720">
      <formula>$F125=""</formula>
    </cfRule>
    <cfRule type="expression" priority="271" aboveAverage="0" equalAverage="0" bottom="0" percent="0" rank="0" text="" dxfId="721">
      <formula>'[1]ведом-6'!$A$1&lt;&gt;""</formula>
    </cfRule>
    <cfRule type="expression" priority="272" aboveAverage="0" equalAverage="0" bottom="0" percent="0" rank="0" text="" dxfId="722">
      <formula>AND($G125="",$F125&lt;&gt;"")</formula>
    </cfRule>
  </conditionalFormatting>
  <conditionalFormatting sqref="A125">
    <cfRule type="expression" priority="273" aboveAverage="0" equalAverage="0" bottom="0" percent="0" rank="0" text="" dxfId="723">
      <formula>$C125=""</formula>
    </cfRule>
    <cfRule type="expression" priority="274" aboveAverage="0" equalAverage="0" bottom="0" percent="0" rank="0" text="" dxfId="724">
      <formula>$G125&lt;&gt;""</formula>
    </cfRule>
  </conditionalFormatting>
  <conditionalFormatting sqref="A125">
    <cfRule type="expression" priority="275" aboveAverage="0" equalAverage="0" bottom="0" percent="0" rank="0" text="" dxfId="725">
      <formula>$F125=""</formula>
    </cfRule>
    <cfRule type="expression" priority="276" aboveAverage="0" equalAverage="0" bottom="0" percent="0" rank="0" text="" dxfId="726">
      <formula>#REF!&lt;&gt;""</formula>
    </cfRule>
    <cfRule type="expression" priority="277" aboveAverage="0" equalAverage="0" bottom="0" percent="0" rank="0" text="" dxfId="727">
      <formula>AND($G125="",$F125&lt;&gt;"")</formula>
    </cfRule>
  </conditionalFormatting>
  <conditionalFormatting sqref="A125">
    <cfRule type="expression" priority="278" aboveAverage="0" equalAverage="0" bottom="0" percent="0" rank="0" text="" dxfId="728">
      <formula>$F125=""</formula>
    </cfRule>
    <cfRule type="expression" priority="279" aboveAverage="0" equalAverage="0" bottom="0" percent="0" rank="0" text="" dxfId="729">
      <formula>#REF!&lt;&gt;""</formula>
    </cfRule>
    <cfRule type="expression" priority="280" aboveAverage="0" equalAverage="0" bottom="0" percent="0" rank="0" text="" dxfId="730">
      <formula>AND($G125="",$F125&lt;&gt;"")</formula>
    </cfRule>
  </conditionalFormatting>
  <conditionalFormatting sqref="A125">
    <cfRule type="expression" priority="281" aboveAverage="0" equalAverage="0" bottom="0" percent="0" rank="0" text="" dxfId="731">
      <formula>$F125=""</formula>
    </cfRule>
    <cfRule type="expression" priority="282" aboveAverage="0" equalAverage="0" bottom="0" percent="0" rank="0" text="" dxfId="732">
      <formula>'[1]ведом-3'!$A$1&lt;&gt;""</formula>
    </cfRule>
    <cfRule type="expression" priority="283" aboveAverage="0" equalAverage="0" bottom="0" percent="0" rank="0" text="" dxfId="733">
      <formula>AND($G125="",$F125&lt;&gt;"")</formula>
    </cfRule>
  </conditionalFormatting>
  <conditionalFormatting sqref="A125">
    <cfRule type="expression" priority="284" aboveAverage="0" equalAverage="0" bottom="0" percent="0" rank="0" text="" dxfId="734">
      <formula>$F125=""</formula>
    </cfRule>
    <cfRule type="expression" priority="285" aboveAverage="0" equalAverage="0" bottom="0" percent="0" rank="0" text="" dxfId="735">
      <formula>'[1]ведом-6'!$A$1&lt;&gt;""</formula>
    </cfRule>
    <cfRule type="expression" priority="286" aboveAverage="0" equalAverage="0" bottom="0" percent="0" rank="0" text="" dxfId="736">
      <formula>AND($G125="",$F125&lt;&gt;"")</formula>
    </cfRule>
  </conditionalFormatting>
  <conditionalFormatting sqref="A125">
    <cfRule type="expression" priority="287" aboveAverage="0" equalAverage="0" bottom="0" percent="0" rank="0" text="" dxfId="737">
      <formula>$F125=""</formula>
    </cfRule>
    <cfRule type="expression" priority="288" aboveAverage="0" equalAverage="0" bottom="0" percent="0" rank="0" text="" dxfId="738">
      <formula>'[1]ведом-6'!$A$1&lt;&gt;""</formula>
    </cfRule>
    <cfRule type="expression" priority="289" aboveAverage="0" equalAverage="0" bottom="0" percent="0" rank="0" text="" dxfId="739">
      <formula>AND($G125="",$F125&lt;&gt;"")</formula>
    </cfRule>
  </conditionalFormatting>
  <conditionalFormatting sqref="A125">
    <cfRule type="expression" priority="290" aboveAverage="0" equalAverage="0" bottom="0" percent="0" rank="0" text="" dxfId="740">
      <formula>$F125=""</formula>
    </cfRule>
    <cfRule type="expression" priority="291" aboveAverage="0" equalAverage="0" bottom="0" percent="0" rank="0" text="" dxfId="741">
      <formula>'[1]ведом-6'!$A$1&lt;&gt;""</formula>
    </cfRule>
    <cfRule type="expression" priority="292" aboveAverage="0" equalAverage="0" bottom="0" percent="0" rank="0" text="" dxfId="742">
      <formula>AND($G125="",$F125&lt;&gt;"")</formula>
    </cfRule>
  </conditionalFormatting>
  <conditionalFormatting sqref="A125">
    <cfRule type="expression" priority="293" aboveAverage="0" equalAverage="0" bottom="0" percent="0" rank="0" text="" dxfId="743">
      <formula>$C125=""</formula>
    </cfRule>
    <cfRule type="expression" priority="294" aboveAverage="0" equalAverage="0" bottom="0" percent="0" rank="0" text="" dxfId="744">
      <formula>$G125&lt;&gt;""</formula>
    </cfRule>
  </conditionalFormatting>
  <conditionalFormatting sqref="A125">
    <cfRule type="expression" priority="295" aboveAverage="0" equalAverage="0" bottom="0" percent="0" rank="0" text="" dxfId="745">
      <formula>$F125=""</formula>
    </cfRule>
    <cfRule type="expression" priority="296" aboveAverage="0" equalAverage="0" bottom="0" percent="0" rank="0" text="" dxfId="746">
      <formula>#REF!&lt;&gt;""</formula>
    </cfRule>
    <cfRule type="expression" priority="297" aboveAverage="0" equalAverage="0" bottom="0" percent="0" rank="0" text="" dxfId="747">
      <formula>AND($G125="",$F125&lt;&gt;"")</formula>
    </cfRule>
  </conditionalFormatting>
  <conditionalFormatting sqref="A125">
    <cfRule type="expression" priority="298" aboveAverage="0" equalAverage="0" bottom="0" percent="0" rank="0" text="" dxfId="748">
      <formula>$F125=""</formula>
    </cfRule>
    <cfRule type="expression" priority="299" aboveAverage="0" equalAverage="0" bottom="0" percent="0" rank="0" text="" dxfId="749">
      <formula>#REF!&lt;&gt;""</formula>
    </cfRule>
    <cfRule type="expression" priority="300" aboveAverage="0" equalAverage="0" bottom="0" percent="0" rank="0" text="" dxfId="750">
      <formula>AND($G125="",$F125&lt;&gt;"")</formula>
    </cfRule>
  </conditionalFormatting>
  <conditionalFormatting sqref="A125">
    <cfRule type="expression" priority="301" aboveAverage="0" equalAverage="0" bottom="0" percent="0" rank="0" text="" dxfId="751">
      <formula>$F125=""</formula>
    </cfRule>
    <cfRule type="expression" priority="302" aboveAverage="0" equalAverage="0" bottom="0" percent="0" rank="0" text="" dxfId="752">
      <formula>'[1]ведом-6'!$A$1&lt;&gt;""</formula>
    </cfRule>
    <cfRule type="expression" priority="303" aboveAverage="0" equalAverage="0" bottom="0" percent="0" rank="0" text="" dxfId="753">
      <formula>AND($G125="",$F125&lt;&gt;"")</formula>
    </cfRule>
  </conditionalFormatting>
  <conditionalFormatting sqref="A125">
    <cfRule type="expression" priority="304" aboveAverage="0" equalAverage="0" bottom="0" percent="0" rank="0" text="" dxfId="754">
      <formula>$C125=""</formula>
    </cfRule>
    <cfRule type="expression" priority="305" aboveAverage="0" equalAverage="0" bottom="0" percent="0" rank="0" text="" dxfId="755">
      <formula>$G125&lt;&gt;""</formula>
    </cfRule>
  </conditionalFormatting>
  <conditionalFormatting sqref="A125">
    <cfRule type="expression" priority="306" aboveAverage="0" equalAverage="0" bottom="0" percent="0" rank="0" text="" dxfId="756">
      <formula>$F125=""</formula>
    </cfRule>
    <cfRule type="expression" priority="307" aboveAverage="0" equalAverage="0" bottom="0" percent="0" rank="0" text="" dxfId="757">
      <formula>#REF!&lt;&gt;""</formula>
    </cfRule>
    <cfRule type="expression" priority="308" aboveAverage="0" equalAverage="0" bottom="0" percent="0" rank="0" text="" dxfId="758">
      <formula>AND($G125="",$F125&lt;&gt;"")</formula>
    </cfRule>
  </conditionalFormatting>
  <conditionalFormatting sqref="A125">
    <cfRule type="expression" priority="309" aboveAverage="0" equalAverage="0" bottom="0" percent="0" rank="0" text="" dxfId="759">
      <formula>$F125=""</formula>
    </cfRule>
    <cfRule type="expression" priority="310" aboveAverage="0" equalAverage="0" bottom="0" percent="0" rank="0" text="" dxfId="760">
      <formula>#REF!&lt;&gt;""</formula>
    </cfRule>
    <cfRule type="expression" priority="311" aboveAverage="0" equalAverage="0" bottom="0" percent="0" rank="0" text="" dxfId="761">
      <formula>AND($G125="",$F125&lt;&gt;"")</formula>
    </cfRule>
  </conditionalFormatting>
  <conditionalFormatting sqref="A125">
    <cfRule type="expression" priority="312" aboveAverage="0" equalAverage="0" bottom="0" percent="0" rank="0" text="" dxfId="762">
      <formula>$F125=""</formula>
    </cfRule>
    <cfRule type="expression" priority="313" aboveAverage="0" equalAverage="0" bottom="0" percent="0" rank="0" text="" dxfId="763">
      <formula>'[1]ведом-6'!$A$1&lt;&gt;""</formula>
    </cfRule>
    <cfRule type="expression" priority="314" aboveAverage="0" equalAverage="0" bottom="0" percent="0" rank="0" text="" dxfId="764">
      <formula>AND($G125="",$F125&lt;&gt;"")</formula>
    </cfRule>
  </conditionalFormatting>
  <conditionalFormatting sqref="A125">
    <cfRule type="expression" priority="315" aboveAverage="0" equalAverage="0" bottom="0" percent="0" rank="0" text="" dxfId="765">
      <formula>$F125=""</formula>
    </cfRule>
    <cfRule type="expression" priority="316" aboveAverage="0" equalAverage="0" bottom="0" percent="0" rank="0" text="" dxfId="766">
      <formula>'[1]ведом-6'!$A$1&lt;&gt;""</formula>
    </cfRule>
    <cfRule type="expression" priority="317" aboveAverage="0" equalAverage="0" bottom="0" percent="0" rank="0" text="" dxfId="767">
      <formula>AND($G125="",$F125&lt;&gt;"")</formula>
    </cfRule>
  </conditionalFormatting>
  <conditionalFormatting sqref="A125">
    <cfRule type="expression" priority="318" aboveAverage="0" equalAverage="0" bottom="0" percent="0" rank="0" text="" dxfId="768">
      <formula>$F125=""</formula>
    </cfRule>
    <cfRule type="expression" priority="319" aboveAverage="0" equalAverage="0" bottom="0" percent="0" rank="0" text="" dxfId="769">
      <formula>'[1]ведом-6'!$A$1&lt;&gt;""</formula>
    </cfRule>
    <cfRule type="expression" priority="320" aboveAverage="0" equalAverage="0" bottom="0" percent="0" rank="0" text="" dxfId="770">
      <formula>AND($G125="",$F125&lt;&gt;"")</formula>
    </cfRule>
  </conditionalFormatting>
  <conditionalFormatting sqref="A125">
    <cfRule type="expression" priority="321" aboveAverage="0" equalAverage="0" bottom="0" percent="0" rank="0" text="" dxfId="771">
      <formula>$C125=""</formula>
    </cfRule>
    <cfRule type="expression" priority="322" aboveAverage="0" equalAverage="0" bottom="0" percent="0" rank="0" text="" dxfId="772">
      <formula>$G125&lt;&gt;""</formula>
    </cfRule>
  </conditionalFormatting>
  <conditionalFormatting sqref="A125">
    <cfRule type="expression" priority="323" aboveAverage="0" equalAverage="0" bottom="0" percent="0" rank="0" text="" dxfId="773">
      <formula>$F125=""</formula>
    </cfRule>
    <cfRule type="expression" priority="324" aboveAverage="0" equalAverage="0" bottom="0" percent="0" rank="0" text="" dxfId="774">
      <formula>#REF!&lt;&gt;""</formula>
    </cfRule>
    <cfRule type="expression" priority="325" aboveAverage="0" equalAverage="0" bottom="0" percent="0" rank="0" text="" dxfId="775">
      <formula>AND($G125="",$F125&lt;&gt;"")</formula>
    </cfRule>
  </conditionalFormatting>
  <conditionalFormatting sqref="A125">
    <cfRule type="expression" priority="326" aboveAverage="0" equalAverage="0" bottom="0" percent="0" rank="0" text="" dxfId="776">
      <formula>$F125=""</formula>
    </cfRule>
    <cfRule type="expression" priority="327" aboveAverage="0" equalAverage="0" bottom="0" percent="0" rank="0" text="" dxfId="777">
      <formula>#REF!&lt;&gt;""</formula>
    </cfRule>
    <cfRule type="expression" priority="328" aboveAverage="0" equalAverage="0" bottom="0" percent="0" rank="0" text="" dxfId="778">
      <formula>AND($G125="",$F125&lt;&gt;"")</formula>
    </cfRule>
  </conditionalFormatting>
  <conditionalFormatting sqref="A125">
    <cfRule type="expression" priority="329" aboveAverage="0" equalAverage="0" bottom="0" percent="0" rank="0" text="" dxfId="779">
      <formula>$F125=""</formula>
    </cfRule>
    <cfRule type="expression" priority="330" aboveAverage="0" equalAverage="0" bottom="0" percent="0" rank="0" text="" dxfId="780">
      <formula>'[1]ведом-3'!$A$1&lt;&gt;""</formula>
    </cfRule>
    <cfRule type="expression" priority="331" aboveAverage="0" equalAverage="0" bottom="0" percent="0" rank="0" text="" dxfId="781">
      <formula>AND($G125="",$F125&lt;&gt;"")</formula>
    </cfRule>
  </conditionalFormatting>
  <conditionalFormatting sqref="A125">
    <cfRule type="expression" priority="332" aboveAverage="0" equalAverage="0" bottom="0" percent="0" rank="0" text="" dxfId="782">
      <formula>$F125=""</formula>
    </cfRule>
    <cfRule type="expression" priority="333" aboveAverage="0" equalAverage="0" bottom="0" percent="0" rank="0" text="" dxfId="783">
      <formula>'[1]ведом-6'!$A$1&lt;&gt;""</formula>
    </cfRule>
    <cfRule type="expression" priority="334" aboveAverage="0" equalAverage="0" bottom="0" percent="0" rank="0" text="" dxfId="784">
      <formula>AND($G125="",$F125&lt;&gt;"")</formula>
    </cfRule>
  </conditionalFormatting>
  <conditionalFormatting sqref="A125">
    <cfRule type="expression" priority="335" aboveAverage="0" equalAverage="0" bottom="0" percent="0" rank="0" text="" dxfId="785">
      <formula>$F125=""</formula>
    </cfRule>
    <cfRule type="expression" priority="336" aboveAverage="0" equalAverage="0" bottom="0" percent="0" rank="0" text="" dxfId="786">
      <formula>'[1]ведом-6'!$A$1&lt;&gt;""</formula>
    </cfRule>
    <cfRule type="expression" priority="337" aboveAverage="0" equalAverage="0" bottom="0" percent="0" rank="0" text="" dxfId="787">
      <formula>AND($G125="",$F125&lt;&gt;"")</formula>
    </cfRule>
  </conditionalFormatting>
  <conditionalFormatting sqref="A125">
    <cfRule type="expression" priority="338" aboveAverage="0" equalAverage="0" bottom="0" percent="0" rank="0" text="" dxfId="788">
      <formula>$F125=""</formula>
    </cfRule>
    <cfRule type="expression" priority="339" aboveAverage="0" equalAverage="0" bottom="0" percent="0" rank="0" text="" dxfId="789">
      <formula>'[1]ведом-6'!$A$1&lt;&gt;""</formula>
    </cfRule>
    <cfRule type="expression" priority="340" aboveAverage="0" equalAverage="0" bottom="0" percent="0" rank="0" text="" dxfId="790">
      <formula>AND($G125="",$F125&lt;&gt;"")</formula>
    </cfRule>
  </conditionalFormatting>
  <conditionalFormatting sqref="A125">
    <cfRule type="expression" priority="341" aboveAverage="0" equalAverage="0" bottom="0" percent="0" rank="0" text="" dxfId="791">
      <formula>$C125=""</formula>
    </cfRule>
    <cfRule type="expression" priority="342" aboveAverage="0" equalAverage="0" bottom="0" percent="0" rank="0" text="" dxfId="792">
      <formula>$G125&lt;&gt;""</formula>
    </cfRule>
  </conditionalFormatting>
  <conditionalFormatting sqref="A125">
    <cfRule type="expression" priority="343" aboveAverage="0" equalAverage="0" bottom="0" percent="0" rank="0" text="" dxfId="793">
      <formula>$F125=""</formula>
    </cfRule>
    <cfRule type="expression" priority="344" aboveAverage="0" equalAverage="0" bottom="0" percent="0" rank="0" text="" dxfId="794">
      <formula>#REF!&lt;&gt;""</formula>
    </cfRule>
    <cfRule type="expression" priority="345" aboveAverage="0" equalAverage="0" bottom="0" percent="0" rank="0" text="" dxfId="795">
      <formula>AND($G125="",$F125&lt;&gt;"")</formula>
    </cfRule>
  </conditionalFormatting>
  <conditionalFormatting sqref="A125">
    <cfRule type="expression" priority="346" aboveAverage="0" equalAverage="0" bottom="0" percent="0" rank="0" text="" dxfId="796">
      <formula>$F125=""</formula>
    </cfRule>
    <cfRule type="expression" priority="347" aboveAverage="0" equalAverage="0" bottom="0" percent="0" rank="0" text="" dxfId="797">
      <formula>#REF!&lt;&gt;""</formula>
    </cfRule>
    <cfRule type="expression" priority="348" aboveAverage="0" equalAverage="0" bottom="0" percent="0" rank="0" text="" dxfId="798">
      <formula>AND($G125="",$F125&lt;&gt;"")</formula>
    </cfRule>
  </conditionalFormatting>
  <conditionalFormatting sqref="A125">
    <cfRule type="expression" priority="349" aboveAverage="0" equalAverage="0" bottom="0" percent="0" rank="0" text="" dxfId="799">
      <formula>$F125=""</formula>
    </cfRule>
    <cfRule type="expression" priority="350" aboveAverage="0" equalAverage="0" bottom="0" percent="0" rank="0" text="" dxfId="800">
      <formula>'[1]ведом-6'!$A$1&lt;&gt;""</formula>
    </cfRule>
    <cfRule type="expression" priority="351" aboveAverage="0" equalAverage="0" bottom="0" percent="0" rank="0" text="" dxfId="801">
      <formula>AND($G125="",$F125&lt;&gt;"")</formula>
    </cfRule>
  </conditionalFormatting>
  <conditionalFormatting sqref="A125">
    <cfRule type="expression" priority="352" aboveAverage="0" equalAverage="0" bottom="0" percent="0" rank="0" text="" dxfId="802">
      <formula>$C125=""</formula>
    </cfRule>
    <cfRule type="expression" priority="353" aboveAverage="0" equalAverage="0" bottom="0" percent="0" rank="0" text="" dxfId="803">
      <formula>$G125&lt;&gt;""</formula>
    </cfRule>
  </conditionalFormatting>
  <conditionalFormatting sqref="A125">
    <cfRule type="expression" priority="354" aboveAverage="0" equalAverage="0" bottom="0" percent="0" rank="0" text="" dxfId="804">
      <formula>$F125=""</formula>
    </cfRule>
    <cfRule type="expression" priority="355" aboveAverage="0" equalAverage="0" bottom="0" percent="0" rank="0" text="" dxfId="805">
      <formula>#REF!&lt;&gt;""</formula>
    </cfRule>
    <cfRule type="expression" priority="356" aboveAverage="0" equalAverage="0" bottom="0" percent="0" rank="0" text="" dxfId="806">
      <formula>AND($G125="",$F125&lt;&gt;"")</formula>
    </cfRule>
  </conditionalFormatting>
  <conditionalFormatting sqref="A125">
    <cfRule type="expression" priority="357" aboveAverage="0" equalAverage="0" bottom="0" percent="0" rank="0" text="" dxfId="807">
      <formula>$F125=""</formula>
    </cfRule>
    <cfRule type="expression" priority="358" aboveAverage="0" equalAverage="0" bottom="0" percent="0" rank="0" text="" dxfId="808">
      <formula>#REF!&lt;&gt;""</formula>
    </cfRule>
    <cfRule type="expression" priority="359" aboveAverage="0" equalAverage="0" bottom="0" percent="0" rank="0" text="" dxfId="809">
      <formula>AND($G125="",$F125&lt;&gt;"")</formula>
    </cfRule>
  </conditionalFormatting>
  <conditionalFormatting sqref="A125">
    <cfRule type="expression" priority="360" aboveAverage="0" equalAverage="0" bottom="0" percent="0" rank="0" text="" dxfId="810">
      <formula>$F125=""</formula>
    </cfRule>
    <cfRule type="expression" priority="361" aboveAverage="0" equalAverage="0" bottom="0" percent="0" rank="0" text="" dxfId="811">
      <formula>'[1]ведом-6'!$A$1&lt;&gt;""</formula>
    </cfRule>
    <cfRule type="expression" priority="362" aboveAverage="0" equalAverage="0" bottom="0" percent="0" rank="0" text="" dxfId="812">
      <formula>AND($G125="",$F125&lt;&gt;"")</formula>
    </cfRule>
  </conditionalFormatting>
  <conditionalFormatting sqref="A125">
    <cfRule type="expression" priority="363" aboveAverage="0" equalAverage="0" bottom="0" percent="0" rank="0" text="" dxfId="813">
      <formula>$F125=""</formula>
    </cfRule>
    <cfRule type="expression" priority="364" aboveAverage="0" equalAverage="0" bottom="0" percent="0" rank="0" text="" dxfId="814">
      <formula>'[1]ведом-6'!$A$1&lt;&gt;""</formula>
    </cfRule>
    <cfRule type="expression" priority="365" aboveAverage="0" equalAverage="0" bottom="0" percent="0" rank="0" text="" dxfId="815">
      <formula>AND($G125="",$F125&lt;&gt;"")</formula>
    </cfRule>
  </conditionalFormatting>
  <conditionalFormatting sqref="A125">
    <cfRule type="expression" priority="366" aboveAverage="0" equalAverage="0" bottom="0" percent="0" rank="0" text="" dxfId="816">
      <formula>$F125=""</formula>
    </cfRule>
    <cfRule type="expression" priority="367" aboveAverage="0" equalAverage="0" bottom="0" percent="0" rank="0" text="" dxfId="817">
      <formula>'[1]ведом-6'!$A$1&lt;&gt;""</formula>
    </cfRule>
    <cfRule type="expression" priority="368" aboveAverage="0" equalAverage="0" bottom="0" percent="0" rank="0" text="" dxfId="818">
      <formula>AND($G125="",$F125&lt;&gt;"")</formula>
    </cfRule>
  </conditionalFormatting>
  <conditionalFormatting sqref="B118:F121">
    <cfRule type="expression" priority="369" aboveAverage="0" equalAverage="0" bottom="0" percent="0" rank="0" text="" dxfId="819">
      <formula>$C118=""</formula>
    </cfRule>
    <cfRule type="expression" priority="370" aboveAverage="0" equalAverage="0" bottom="0" percent="0" rank="0" text="" dxfId="820">
      <formula>$D118&lt;&gt;""</formula>
    </cfRule>
  </conditionalFormatting>
  <conditionalFormatting sqref="B118:F121">
    <cfRule type="expression" priority="371" aboveAverage="0" equalAverage="0" bottom="0" percent="0" rank="0" text="" dxfId="821">
      <formula>$C118=""</formula>
    </cfRule>
    <cfRule type="expression" priority="372" aboveAverage="0" equalAverage="0" bottom="0" percent="0" rank="0" text="" dxfId="822">
      <formula>$D118&lt;&gt;""</formula>
    </cfRule>
  </conditionalFormatting>
  <conditionalFormatting sqref="B118:F121">
    <cfRule type="expression" priority="373" aboveAverage="0" equalAverage="0" bottom="0" percent="0" rank="0" text="" dxfId="823">
      <formula>$C118=""</formula>
    </cfRule>
    <cfRule type="expression" priority="374" aboveAverage="0" equalAverage="0" bottom="0" percent="0" rank="0" text="" dxfId="824">
      <formula>$D118&lt;&gt;""</formula>
    </cfRule>
  </conditionalFormatting>
  <conditionalFormatting sqref="B118:F121">
    <cfRule type="expression" priority="375" aboveAverage="0" equalAverage="0" bottom="0" percent="0" rank="0" text="" dxfId="825">
      <formula>$C118=""</formula>
    </cfRule>
    <cfRule type="expression" priority="376" aboveAverage="0" equalAverage="0" bottom="0" percent="0" rank="0" text="" dxfId="826">
      <formula>$D118&lt;&gt;""</formula>
    </cfRule>
  </conditionalFormatting>
  <conditionalFormatting sqref="A118:A121">
    <cfRule type="expression" priority="377" aboveAverage="0" equalAverage="0" bottom="0" percent="0" rank="0" text="" dxfId="827">
      <formula>$F118=""</formula>
    </cfRule>
    <cfRule type="expression" priority="378" aboveAverage="0" equalAverage="0" bottom="0" percent="0" rank="0" text="" dxfId="828">
      <formula>'[1]ведом-3'!$A$1&lt;&gt;""</formula>
    </cfRule>
    <cfRule type="expression" priority="379" aboveAverage="0" equalAverage="0" bottom="0" percent="0" rank="0" text="" dxfId="829">
      <formula>AND($G118="",$F118&lt;&gt;"")</formula>
    </cfRule>
  </conditionalFormatting>
  <conditionalFormatting sqref="A118:A121">
    <cfRule type="expression" priority="380" aboveAverage="0" equalAverage="0" bottom="0" percent="0" rank="0" text="" dxfId="830">
      <formula>$F118=""</formula>
    </cfRule>
    <cfRule type="expression" priority="381" aboveAverage="0" equalAverage="0" bottom="0" percent="0" rank="0" text="" dxfId="831">
      <formula>#REF!&lt;&gt;""</formula>
    </cfRule>
    <cfRule type="expression" priority="382" aboveAverage="0" equalAverage="0" bottom="0" percent="0" rank="0" text="" dxfId="832">
      <formula>AND($G118="",$F118&lt;&gt;"")</formula>
    </cfRule>
  </conditionalFormatting>
  <conditionalFormatting sqref="A118:A121">
    <cfRule type="expression" priority="383" aboveAverage="0" equalAverage="0" bottom="0" percent="0" rank="0" text="" dxfId="833">
      <formula>$C118=""</formula>
    </cfRule>
    <cfRule type="expression" priority="384" aboveAverage="0" equalAverage="0" bottom="0" percent="0" rank="0" text="" dxfId="834">
      <formula>$G118&lt;&gt;""</formula>
    </cfRule>
  </conditionalFormatting>
  <conditionalFormatting sqref="A118:A121">
    <cfRule type="expression" priority="385" aboveAverage="0" equalAverage="0" bottom="0" percent="0" rank="0" text="" dxfId="835">
      <formula>$F118=""</formula>
    </cfRule>
    <cfRule type="expression" priority="386" aboveAverage="0" equalAverage="0" bottom="0" percent="0" rank="0" text="" dxfId="836">
      <formula>'[1]ведом-3'!$A$1&lt;&gt;""</formula>
    </cfRule>
    <cfRule type="expression" priority="387" aboveAverage="0" equalAverage="0" bottom="0" percent="0" rank="0" text="" dxfId="837">
      <formula>AND($G118="",$F118&lt;&gt;"")</formula>
    </cfRule>
  </conditionalFormatting>
  <conditionalFormatting sqref="G75">
    <cfRule type="expression" priority="388" aboveAverage="0" equalAverage="0" bottom="0" percent="0" rank="0" text="" dxfId="838">
      <formula>$C75=""</formula>
    </cfRule>
    <cfRule type="expression" priority="389" aboveAverage="0" equalAverage="0" bottom="0" percent="0" rank="0" text="" dxfId="839">
      <formula>$D75&lt;&gt;""</formula>
    </cfRule>
  </conditionalFormatting>
  <conditionalFormatting sqref="F75">
    <cfRule type="expression" priority="390" aboveAverage="0" equalAverage="0" bottom="0" percent="0" rank="0" text="" dxfId="840">
      <formula>$C75=""</formula>
    </cfRule>
    <cfRule type="expression" priority="391" aboveAverage="0" equalAverage="0" bottom="0" percent="0" rank="0" text="" dxfId="841">
      <formula>$D75&lt;&gt;""</formula>
    </cfRule>
  </conditionalFormatting>
  <conditionalFormatting sqref="H75">
    <cfRule type="expression" priority="392" aboveAverage="0" equalAverage="0" bottom="0" percent="0" rank="0" text="" dxfId="842">
      <formula>$C75=""</formula>
    </cfRule>
    <cfRule type="expression" priority="393" aboveAverage="0" equalAverage="0" bottom="0" percent="0" rank="0" text="" dxfId="843">
      <formula>$D75&lt;&gt;""</formula>
    </cfRule>
  </conditionalFormatting>
  <conditionalFormatting sqref="G75">
    <cfRule type="expression" priority="394" aboveAverage="0" equalAverage="0" bottom="0" percent="0" rank="0" text="" dxfId="844">
      <formula>$C75=""</formula>
    </cfRule>
    <cfRule type="expression" priority="395" aboveAverage="0" equalAverage="0" bottom="0" percent="0" rank="0" text="" dxfId="845">
      <formula>$D75&lt;&gt;""</formula>
    </cfRule>
  </conditionalFormatting>
  <conditionalFormatting sqref="F75">
    <cfRule type="expression" priority="396" aboveAverage="0" equalAverage="0" bottom="0" percent="0" rank="0" text="" dxfId="846">
      <formula>$C75=""</formula>
    </cfRule>
    <cfRule type="expression" priority="397" aboveAverage="0" equalAverage="0" bottom="0" percent="0" rank="0" text="" dxfId="847">
      <formula>$D75&lt;&gt;""</formula>
    </cfRule>
  </conditionalFormatting>
  <conditionalFormatting sqref="E75">
    <cfRule type="expression" priority="398" aboveAverage="0" equalAverage="0" bottom="0" percent="0" rank="0" text="" dxfId="848">
      <formula>$C75=""</formula>
    </cfRule>
    <cfRule type="expression" priority="399" aboveAverage="0" equalAverage="0" bottom="0" percent="0" rank="0" text="" dxfId="849">
      <formula>$D75&lt;&gt;""</formula>
    </cfRule>
  </conditionalFormatting>
  <conditionalFormatting sqref="G75">
    <cfRule type="expression" priority="400" aboveAverage="0" equalAverage="0" bottom="0" percent="0" rank="0" text="" dxfId="850">
      <formula>$C75=""</formula>
    </cfRule>
    <cfRule type="expression" priority="401" aboveAverage="0" equalAverage="0" bottom="0" percent="0" rank="0" text="" dxfId="851">
      <formula>$D75&lt;&gt;""</formula>
    </cfRule>
  </conditionalFormatting>
  <conditionalFormatting sqref="F75">
    <cfRule type="expression" priority="402" aboveAverage="0" equalAverage="0" bottom="0" percent="0" rank="0" text="" dxfId="852">
      <formula>$C75=""</formula>
    </cfRule>
    <cfRule type="expression" priority="403" aboveAverage="0" equalAverage="0" bottom="0" percent="0" rank="0" text="" dxfId="853">
      <formula>$D75&lt;&gt;""</formula>
    </cfRule>
  </conditionalFormatting>
  <conditionalFormatting sqref="A119:A121">
    <cfRule type="expression" priority="404" aboveAverage="0" equalAverage="0" bottom="0" percent="0" rank="0" text="" dxfId="854">
      <formula>$F119=""</formula>
    </cfRule>
    <cfRule type="expression" priority="405" aboveAverage="0" equalAverage="0" bottom="0" percent="0" rank="0" text="" dxfId="855">
      <formula>#REF!&lt;&gt;""</formula>
    </cfRule>
    <cfRule type="expression" priority="406" aboveAverage="0" equalAverage="0" bottom="0" percent="0" rank="0" text="" dxfId="856">
      <formula>AND($G119="",$F119&lt;&gt;"")</formula>
    </cfRule>
  </conditionalFormatting>
  <conditionalFormatting sqref="B119:I121">
    <cfRule type="expression" priority="407" aboveAverage="0" equalAverage="0" bottom="0" percent="0" rank="0" text="" dxfId="857">
      <formula>$C119=""</formula>
    </cfRule>
    <cfRule type="expression" priority="408" aboveAverage="0" equalAverage="0" bottom="0" percent="0" rank="0" text="" dxfId="858">
      <formula>$D119&lt;&gt;""</formula>
    </cfRule>
  </conditionalFormatting>
  <conditionalFormatting sqref="A119:A121">
    <cfRule type="expression" priority="409" aboveAverage="0" equalAverage="0" bottom="0" percent="0" rank="0" text="" dxfId="859">
      <formula>$F119=""</formula>
    </cfRule>
    <cfRule type="expression" priority="410" aboveAverage="0" equalAverage="0" bottom="0" percent="0" rank="0" text="" dxfId="860">
      <formula>'[1]ведом-3'!$A$1&lt;&gt;""</formula>
    </cfRule>
    <cfRule type="expression" priority="411" aboveAverage="0" equalAverage="0" bottom="0" percent="0" rank="0" text="" dxfId="861">
      <formula>AND($G119="",$F119&lt;&gt;"")</formula>
    </cfRule>
  </conditionalFormatting>
  <conditionalFormatting sqref="B119:I119">
    <cfRule type="expression" priority="412" aboveAverage="0" equalAverage="0" bottom="0" percent="0" rank="0" text="" dxfId="862">
      <formula>$C119=""</formula>
    </cfRule>
    <cfRule type="expression" priority="413" aboveAverage="0" equalAverage="0" bottom="0" percent="0" rank="0" text="" dxfId="863">
      <formula>$D119&lt;&gt;""</formula>
    </cfRule>
  </conditionalFormatting>
  <conditionalFormatting sqref="A120">
    <cfRule type="expression" priority="414" aboveAverage="0" equalAverage="0" bottom="0" percent="0" rank="0" text="" dxfId="864">
      <formula>$F120=""</formula>
    </cfRule>
    <cfRule type="expression" priority="415" aboveAverage="0" equalAverage="0" bottom="0" percent="0" rank="0" text="" dxfId="865">
      <formula>'[1]ведом-6'!$A$1&lt;&gt;""</formula>
    </cfRule>
    <cfRule type="expression" priority="416" aboveAverage="0" equalAverage="0" bottom="0" percent="0" rank="0" text="" dxfId="866">
      <formula>AND($G120="",$F120&lt;&gt;"")</formula>
    </cfRule>
  </conditionalFormatting>
  <conditionalFormatting sqref="B120:E120">
    <cfRule type="expression" priority="417" aboveAverage="0" equalAverage="0" bottom="0" percent="0" rank="0" text="" dxfId="867">
      <formula>$C120=""</formula>
    </cfRule>
    <cfRule type="expression" priority="418" aboveAverage="0" equalAverage="0" bottom="0" percent="0" rank="0" text="" dxfId="868">
      <formula>$D120&lt;&gt;""</formula>
    </cfRule>
  </conditionalFormatting>
  <conditionalFormatting sqref="B120:E120">
    <cfRule type="expression" priority="419" aboveAverage="0" equalAverage="0" bottom="0" percent="0" rank="0" text="" dxfId="869">
      <formula>$C120=""</formula>
    </cfRule>
    <cfRule type="expression" priority="420" aboveAverage="0" equalAverage="0" bottom="0" percent="0" rank="0" text="" dxfId="870">
      <formula>$D120&lt;&gt;""</formula>
    </cfRule>
  </conditionalFormatting>
  <conditionalFormatting sqref="A121">
    <cfRule type="expression" priority="421" aboveAverage="0" equalAverage="0" bottom="0" percent="0" rank="0" text="" dxfId="871">
      <formula>$F121=""</formula>
    </cfRule>
    <cfRule type="expression" priority="422" aboveAverage="0" equalAverage="0" bottom="0" percent="0" rank="0" text="" dxfId="872">
      <formula>'[1]ведом-6'!$A$1&lt;&gt;""</formula>
    </cfRule>
    <cfRule type="expression" priority="423" aboveAverage="0" equalAverage="0" bottom="0" percent="0" rank="0" text="" dxfId="873">
      <formula>AND($G121="",$F121&lt;&gt;"")</formula>
    </cfRule>
  </conditionalFormatting>
  <conditionalFormatting sqref="B119:E119">
    <cfRule type="expression" priority="424" aboveAverage="0" equalAverage="0" bottom="0" percent="0" rank="0" text="" dxfId="874">
      <formula>$C119=""</formula>
    </cfRule>
    <cfRule type="expression" priority="425" aboveAverage="0" equalAverage="0" bottom="0" percent="0" rank="0" text="" dxfId="875">
      <formula>$D119&lt;&gt;""</formula>
    </cfRule>
  </conditionalFormatting>
  <conditionalFormatting sqref="B119:E119">
    <cfRule type="expression" priority="426" aboveAverage="0" equalAverage="0" bottom="0" percent="0" rank="0" text="" dxfId="876">
      <formula>$C119=""</formula>
    </cfRule>
    <cfRule type="expression" priority="427" aboveAverage="0" equalAverage="0" bottom="0" percent="0" rank="0" text="" dxfId="877">
      <formula>$D119&lt;&gt;""</formula>
    </cfRule>
  </conditionalFormatting>
  <conditionalFormatting sqref="A119:A120">
    <cfRule type="expression" priority="428" aboveAverage="0" equalAverage="0" bottom="0" percent="0" rank="0" text="" dxfId="878">
      <formula>$F119=""</formula>
    </cfRule>
    <cfRule type="expression" priority="429" aboveAverage="0" equalAverage="0" bottom="0" percent="0" rank="0" text="" dxfId="879">
      <formula>#REF!&lt;&gt;""</formula>
    </cfRule>
    <cfRule type="expression" priority="430" aboveAverage="0" equalAverage="0" bottom="0" percent="0" rank="0" text="" dxfId="880">
      <formula>AND($G119="",$F119&lt;&gt;"")</formula>
    </cfRule>
  </conditionalFormatting>
  <conditionalFormatting sqref="A119:A120">
    <cfRule type="expression" priority="431" aboveAverage="0" equalAverage="0" bottom="0" percent="0" rank="0" text="" dxfId="881">
      <formula>$F119=""</formula>
    </cfRule>
    <cfRule type="expression" priority="432" aboveAverage="0" equalAverage="0" bottom="0" percent="0" rank="0" text="" dxfId="882">
      <formula>'[1]ведом-6'!$A$1&lt;&gt;""</formula>
    </cfRule>
    <cfRule type="expression" priority="433" aboveAverage="0" equalAverage="0" bottom="0" percent="0" rank="0" text="" dxfId="883">
      <formula>AND($G119="",$F119&lt;&gt;"")</formula>
    </cfRule>
  </conditionalFormatting>
  <conditionalFormatting sqref="A119:A120">
    <cfRule type="expression" priority="434" aboveAverage="0" equalAverage="0" bottom="0" percent="0" rank="0" text="" dxfId="884">
      <formula>$C119=""</formula>
    </cfRule>
    <cfRule type="expression" priority="435" aboveAverage="0" equalAverage="0" bottom="0" percent="0" rank="0" text="" dxfId="885">
      <formula>$G119&lt;&gt;""</formula>
    </cfRule>
  </conditionalFormatting>
  <conditionalFormatting sqref="A119:A120">
    <cfRule type="expression" priority="436" aboveAverage="0" equalAverage="0" bottom="0" percent="0" rank="0" text="" dxfId="886">
      <formula>$F119=""</formula>
    </cfRule>
    <cfRule type="expression" priority="437" aboveAverage="0" equalAverage="0" bottom="0" percent="0" rank="0" text="" dxfId="887">
      <formula>'[1]ведом-6'!$A$1&lt;&gt;""</formula>
    </cfRule>
    <cfRule type="expression" priority="438" aboveAverage="0" equalAverage="0" bottom="0" percent="0" rank="0" text="" dxfId="888">
      <formula>AND($G119="",$F119&lt;&gt;"")</formula>
    </cfRule>
  </conditionalFormatting>
  <conditionalFormatting sqref="A148">
    <cfRule type="expression" priority="439" aboveAverage="0" equalAverage="0" bottom="0" percent="0" rank="0" text="" dxfId="889">
      <formula>$F148=""</formula>
    </cfRule>
    <cfRule type="expression" priority="440" aboveAverage="0" equalAverage="0" bottom="0" percent="0" rank="0" text="" dxfId="890">
      <formula>'[1]ведом-3'!$A$1&lt;&gt;""</formula>
    </cfRule>
    <cfRule type="expression" priority="441" aboveAverage="0" equalAverage="0" bottom="0" percent="0" rank="0" text="" dxfId="891">
      <formula>AND($G148="",$F148&lt;&gt;"")</formula>
    </cfRule>
  </conditionalFormatting>
  <conditionalFormatting sqref="A148">
    <cfRule type="expression" priority="442" aboveAverage="0" equalAverage="0" bottom="0" percent="0" rank="0" text="" dxfId="892">
      <formula>$F148=""</formula>
    </cfRule>
    <cfRule type="expression" priority="443" aboveAverage="0" equalAverage="0" bottom="0" percent="0" rank="0" text="" dxfId="893">
      <formula>'[1]ведом-6'!$A$1&lt;&gt;""</formula>
    </cfRule>
    <cfRule type="expression" priority="444" aboveAverage="0" equalAverage="0" bottom="0" percent="0" rank="0" text="" dxfId="894">
      <formula>AND($G148="",$F148&lt;&gt;"")</formula>
    </cfRule>
  </conditionalFormatting>
  <conditionalFormatting sqref="I151:I152">
    <cfRule type="expression" priority="445" aboveAverage="0" equalAverage="0" bottom="0" percent="0" rank="0" text="" dxfId="895">
      <formula>$C151=""</formula>
    </cfRule>
    <cfRule type="expression" priority="446" aboveAverage="0" equalAverage="0" bottom="0" percent="0" rank="0" text="" dxfId="896">
      <formula>$D151&lt;&gt;""</formula>
    </cfRule>
  </conditionalFormatting>
  <conditionalFormatting sqref="I151:I152">
    <cfRule type="expression" priority="447" aboveAverage="0" equalAverage="0" bottom="0" percent="0" rank="0" text="" dxfId="897">
      <formula>$C151=""</formula>
    </cfRule>
    <cfRule type="expression" priority="448" aboveAverage="0" equalAverage="0" bottom="0" percent="0" rank="0" text="" dxfId="898">
      <formula>$D151&lt;&gt;""</formula>
    </cfRule>
  </conditionalFormatting>
  <conditionalFormatting sqref="A152">
    <cfRule type="expression" priority="449" aboveAverage="0" equalAverage="0" bottom="0" percent="0" rank="0" text="" dxfId="899">
      <formula>$F152=""</formula>
    </cfRule>
    <cfRule type="expression" priority="450" aboveAverage="0" equalAverage="0" bottom="0" percent="0" rank="0" text="" dxfId="900">
      <formula>'[1]ведом-3'!$A$1&lt;&gt;""</formula>
    </cfRule>
    <cfRule type="expression" priority="451" aboveAverage="0" equalAverage="0" bottom="0" percent="0" rank="0" text="" dxfId="901">
      <formula>AND($G152="",$F152&lt;&gt;"")</formula>
    </cfRule>
  </conditionalFormatting>
  <conditionalFormatting sqref="A152">
    <cfRule type="expression" priority="452" aboveAverage="0" equalAverage="0" bottom="0" percent="0" rank="0" text="" dxfId="902">
      <formula>$F152=""</formula>
    </cfRule>
    <cfRule type="expression" priority="453" aboveAverage="0" equalAverage="0" bottom="0" percent="0" rank="0" text="" dxfId="903">
      <formula>'[1]ведом-6'!$A$1&lt;&gt;""</formula>
    </cfRule>
    <cfRule type="expression" priority="454" aboveAverage="0" equalAverage="0" bottom="0" percent="0" rank="0" text="" dxfId="904">
      <formula>AND($G152="",$F152&lt;&gt;"")</formula>
    </cfRule>
  </conditionalFormatting>
  <conditionalFormatting sqref="A151">
    <cfRule type="expression" priority="455" aboveAverage="0" equalAverage="0" bottom="0" percent="0" rank="0" text="" dxfId="905">
      <formula>$F151=""</formula>
    </cfRule>
    <cfRule type="expression" priority="456" aboveAverage="0" equalAverage="0" bottom="0" percent="0" rank="0" text="" dxfId="906">
      <formula>AND($G151="",$F151&lt;&gt;"")</formula>
    </cfRule>
  </conditionalFormatting>
  <conditionalFormatting sqref="A151">
    <cfRule type="expression" priority="457" aboveAverage="0" equalAverage="0" bottom="0" percent="0" rank="0" text="" dxfId="907">
      <formula>$F151=""</formula>
    </cfRule>
    <cfRule type="expression" priority="458" aboveAverage="0" equalAverage="0" bottom="0" percent="0" rank="0" text="" dxfId="908">
      <formula>AND($G151="",$F151&lt;&gt;"")</formula>
    </cfRule>
  </conditionalFormatting>
  <conditionalFormatting sqref="A151">
    <cfRule type="expression" priority="459" aboveAverage="0" equalAverage="0" bottom="0" percent="0" rank="0" text="" dxfId="909">
      <formula>$C151=""</formula>
    </cfRule>
    <cfRule type="expression" priority="460" aboveAverage="0" equalAverage="0" bottom="0" percent="0" rank="0" text="" dxfId="910">
      <formula>$G151&lt;&gt;""</formula>
    </cfRule>
  </conditionalFormatting>
  <conditionalFormatting sqref="A151">
    <cfRule type="expression" priority="461" aboveAverage="0" equalAverage="0" bottom="0" percent="0" rank="0" text="" dxfId="911">
      <formula>$H151=""</formula>
    </cfRule>
    <cfRule type="expression" priority="462" aboveAverage="0" equalAverage="0" bottom="0" percent="0" rank="0" text="" dxfId="912">
      <formula>#REF!&lt;&gt;""</formula>
    </cfRule>
    <cfRule type="expression" priority="463" aboveAverage="0" equalAverage="0" bottom="0" percent="0" rank="0" text="" dxfId="913">
      <formula>AND(#REF!="",$H151&lt;&gt;"")</formula>
    </cfRule>
  </conditionalFormatting>
  <conditionalFormatting sqref="A151">
    <cfRule type="expression" priority="464" aboveAverage="0" equalAverage="0" bottom="0" percent="0" rank="0" text="" dxfId="914">
      <formula>$F151=""</formula>
    </cfRule>
    <cfRule type="expression" priority="465" aboveAverage="0" equalAverage="0" bottom="0" percent="0" rank="0" text="" dxfId="915">
      <formula>AND($G151="",$F151&lt;&gt;"")</formula>
    </cfRule>
  </conditionalFormatting>
  <conditionalFormatting sqref="A151">
    <cfRule type="expression" priority="466" aboveAverage="0" equalAverage="0" bottom="0" percent="0" rank="0" text="" dxfId="916">
      <formula>$F151=""</formula>
    </cfRule>
    <cfRule type="expression" priority="467" aboveAverage="0" equalAverage="0" bottom="0" percent="0" rank="0" text="" dxfId="917">
      <formula>AND($G151="",$F151&lt;&gt;"")</formula>
    </cfRule>
  </conditionalFormatting>
  <conditionalFormatting sqref="A151">
    <cfRule type="expression" priority="468" aboveAverage="0" equalAverage="0" bottom="0" percent="0" rank="0" text="" dxfId="918">
      <formula>$F151=""</formula>
    </cfRule>
    <cfRule type="expression" priority="469" aboveAverage="0" equalAverage="0" bottom="0" percent="0" rank="0" text="" dxfId="919">
      <formula>AND($G151="",$F151&lt;&gt;"")</formula>
    </cfRule>
  </conditionalFormatting>
  <conditionalFormatting sqref="A151">
    <cfRule type="expression" priority="470" aboveAverage="0" equalAverage="0" bottom="0" percent="0" rank="0" text="" dxfId="920">
      <formula>$C151=""</formula>
    </cfRule>
    <cfRule type="expression" priority="471" aboveAverage="0" equalAverage="0" bottom="0" percent="0" rank="0" text="" dxfId="921">
      <formula>$G151&lt;&gt;""</formula>
    </cfRule>
  </conditionalFormatting>
  <conditionalFormatting sqref="A151">
    <cfRule type="expression" priority="472" aboveAverage="0" equalAverage="0" bottom="0" percent="0" rank="0" text="" dxfId="922">
      <formula>$C151=""</formula>
    </cfRule>
    <cfRule type="expression" priority="473" aboveAverage="0" equalAverage="0" bottom="0" percent="0" rank="0" text="" dxfId="923">
      <formula>$G151&lt;&gt;""</formula>
    </cfRule>
  </conditionalFormatting>
  <conditionalFormatting sqref="A151">
    <cfRule type="expression" priority="474" aboveAverage="0" equalAverage="0" bottom="0" percent="0" rank="0" text="" dxfId="924">
      <formula>$C151=""</formula>
    </cfRule>
    <cfRule type="expression" priority="475" aboveAverage="0" equalAverage="0" bottom="0" percent="0" rank="0" text="" dxfId="925">
      <formula>$G151&lt;&gt;""</formula>
    </cfRule>
  </conditionalFormatting>
  <conditionalFormatting sqref="H151:H152">
    <cfRule type="expression" priority="476" aboveAverage="0" equalAverage="0" bottom="0" percent="0" rank="0" text="" dxfId="926">
      <formula>$C151=""</formula>
    </cfRule>
    <cfRule type="expression" priority="477" aboveAverage="0" equalAverage="0" bottom="0" percent="0" rank="0" text="" dxfId="927">
      <formula>$D151&lt;&gt;""</formula>
    </cfRule>
  </conditionalFormatting>
  <conditionalFormatting sqref="H151:H152">
    <cfRule type="expression" priority="478" aboveAverage="0" equalAverage="0" bottom="0" percent="0" rank="0" text="" dxfId="928">
      <formula>$C151=""</formula>
    </cfRule>
    <cfRule type="expression" priority="479" aboveAverage="0" equalAverage="0" bottom="0" percent="0" rank="0" text="" dxfId="929">
      <formula>$D151&lt;&gt;""</formula>
    </cfRule>
  </conditionalFormatting>
  <conditionalFormatting sqref="A115">
    <cfRule type="expression" priority="480" aboveAverage="0" equalAverage="0" bottom="0" percent="0" rank="0" text="" dxfId="930">
      <formula>$F115=""</formula>
    </cfRule>
    <cfRule type="expression" priority="481" aboveAverage="0" equalAverage="0" bottom="0" percent="0" rank="0" text="" dxfId="931">
      <formula>'[1]ведом-6'!$A$1&lt;&gt;""</formula>
    </cfRule>
    <cfRule type="expression" priority="482" aboveAverage="0" equalAverage="0" bottom="0" percent="0" rank="0" text="" dxfId="932">
      <formula>AND($G115="",$F115&lt;&gt;"")</formula>
    </cfRule>
  </conditionalFormatting>
  <conditionalFormatting sqref="A114">
    <cfRule type="expression" priority="483" aboveAverage="0" equalAverage="0" bottom="0" percent="0" rank="0" text="" dxfId="933">
      <formula>$F114=""</formula>
    </cfRule>
    <cfRule type="expression" priority="484" aboveAverage="0" equalAverage="0" bottom="0" percent="0" rank="0" text="" dxfId="934">
      <formula>'[1]ведом-3'!$A$1&lt;&gt;""</formula>
    </cfRule>
    <cfRule type="expression" priority="485" aboveAverage="0" equalAverage="0" bottom="0" percent="0" rank="0" text="" dxfId="935">
      <formula>AND($G114="",$F114&lt;&gt;"")</formula>
    </cfRule>
  </conditionalFormatting>
  <conditionalFormatting sqref="A115">
    <cfRule type="expression" priority="486" aboveAverage="0" equalAverage="0" bottom="0" percent="0" rank="0" text="" dxfId="936">
      <formula>$F115=""</formula>
    </cfRule>
    <cfRule type="expression" priority="487" aboveAverage="0" equalAverage="0" bottom="0" percent="0" rank="0" text="" dxfId="937">
      <formula>'[1]ведом-6'!$A$1&lt;&gt;""</formula>
    </cfRule>
    <cfRule type="expression" priority="488" aboveAverage="0" equalAverage="0" bottom="0" percent="0" rank="0" text="" dxfId="938">
      <formula>AND($G115="",$F115&lt;&gt;"")</formula>
    </cfRule>
  </conditionalFormatting>
  <conditionalFormatting sqref="A115">
    <cfRule type="expression" priority="489" aboveAverage="0" equalAverage="0" bottom="0" percent="0" rank="0" text="" dxfId="939">
      <formula>$F115=""</formula>
    </cfRule>
    <cfRule type="expression" priority="490" aboveAverage="0" equalAverage="0" bottom="0" percent="0" rank="0" text="" dxfId="940">
      <formula>'[1]ведом-6'!$A$1&lt;&gt;""</formula>
    </cfRule>
    <cfRule type="expression" priority="491" aboveAverage="0" equalAverage="0" bottom="0" percent="0" rank="0" text="" dxfId="941">
      <formula>AND($G115="",$F115&lt;&gt;"")</formula>
    </cfRule>
  </conditionalFormatting>
  <conditionalFormatting sqref="A113:A114">
    <cfRule type="expression" priority="492" aboveAverage="0" equalAverage="0" bottom="0" percent="0" rank="0" text="" dxfId="942">
      <formula>$F113=""</formula>
    </cfRule>
    <cfRule type="expression" priority="493" aboveAverage="0" equalAverage="0" bottom="0" percent="0" rank="0" text="" dxfId="943">
      <formula>#REF!&lt;&gt;""</formula>
    </cfRule>
    <cfRule type="expression" priority="494" aboveAverage="0" equalAverage="0" bottom="0" percent="0" rank="0" text="" dxfId="944">
      <formula>AND($G113="",$F113&lt;&gt;"")</formula>
    </cfRule>
  </conditionalFormatting>
  <conditionalFormatting sqref="A114">
    <cfRule type="expression" priority="495" aboveAverage="0" equalAverage="0" bottom="0" percent="0" rank="0" text="" dxfId="945">
      <formula>$F114=""</formula>
    </cfRule>
    <cfRule type="expression" priority="496" aboveAverage="0" equalAverage="0" bottom="0" percent="0" rank="0" text="" dxfId="946">
      <formula>'[1]ведом-6'!$A$1&lt;&gt;""</formula>
    </cfRule>
    <cfRule type="expression" priority="497" aboveAverage="0" equalAverage="0" bottom="0" percent="0" rank="0" text="" dxfId="947">
      <formula>AND($G114="",$F114&lt;&gt;"")</formula>
    </cfRule>
  </conditionalFormatting>
  <conditionalFormatting sqref="A114">
    <cfRule type="expression" priority="498" aboveAverage="0" equalAverage="0" bottom="0" percent="0" rank="0" text="" dxfId="948">
      <formula>$F114=""</formula>
    </cfRule>
    <cfRule type="expression" priority="499" aboveAverage="0" equalAverage="0" bottom="0" percent="0" rank="0" text="" dxfId="949">
      <formula>'[1]ведом-6'!$A$1&lt;&gt;""</formula>
    </cfRule>
    <cfRule type="expression" priority="500" aboveAverage="0" equalAverage="0" bottom="0" percent="0" rank="0" text="" dxfId="950">
      <formula>AND($G114="",$F114&lt;&gt;"")</formula>
    </cfRule>
  </conditionalFormatting>
  <conditionalFormatting sqref="A114">
    <cfRule type="expression" priority="501" aboveAverage="0" equalAverage="0" bottom="0" percent="0" rank="0" text="" dxfId="951">
      <formula>$F114=""</formula>
    </cfRule>
    <cfRule type="expression" priority="502" aboveAverage="0" equalAverage="0" bottom="0" percent="0" rank="0" text="" dxfId="952">
      <formula>'[1]ведом-6'!$A$1&lt;&gt;""</formula>
    </cfRule>
    <cfRule type="expression" priority="503" aboveAverage="0" equalAverage="0" bottom="0" percent="0" rank="0" text="" dxfId="953">
      <formula>AND($G114="",$F114&lt;&gt;"")</formula>
    </cfRule>
  </conditionalFormatting>
  <conditionalFormatting sqref="A113:A114">
    <cfRule type="expression" priority="504" aboveAverage="0" equalAverage="0" bottom="0" percent="0" rank="0" text="" dxfId="954">
      <formula>$C113=""</formula>
    </cfRule>
    <cfRule type="expression" priority="505" aboveAverage="0" equalAverage="0" bottom="0" percent="0" rank="0" text="" dxfId="955">
      <formula>$G113&lt;&gt;""</formula>
    </cfRule>
  </conditionalFormatting>
  <conditionalFormatting sqref="A113:A114">
    <cfRule type="expression" priority="506" aboveAverage="0" equalAverage="0" bottom="0" percent="0" rank="0" text="" dxfId="956">
      <formula>$F113=""</formula>
    </cfRule>
    <cfRule type="expression" priority="507" aboveAverage="0" equalAverage="0" bottom="0" percent="0" rank="0" text="" dxfId="957">
      <formula>'[1]ведом-6'!$A$1&lt;&gt;""</formula>
    </cfRule>
    <cfRule type="expression" priority="508" aboveAverage="0" equalAverage="0" bottom="0" percent="0" rank="0" text="" dxfId="958">
      <formula>AND($G113="",$F113&lt;&gt;"")</formula>
    </cfRule>
  </conditionalFormatting>
  <conditionalFormatting sqref="A113">
    <cfRule type="expression" priority="509" aboveAverage="0" equalAverage="0" bottom="0" percent="0" rank="0" text="" dxfId="959">
      <formula>$F113=""</formula>
    </cfRule>
    <cfRule type="expression" priority="510" aboveAverage="0" equalAverage="0" bottom="0" percent="0" rank="0" text="" dxfId="960">
      <formula>'[1]ведом-6'!$A$1&lt;&gt;""</formula>
    </cfRule>
    <cfRule type="expression" priority="511" aboveAverage="0" equalAverage="0" bottom="0" percent="0" rank="0" text="" dxfId="961">
      <formula>AND($G113="",$F113&lt;&gt;"")</formula>
    </cfRule>
  </conditionalFormatting>
  <conditionalFormatting sqref="A113">
    <cfRule type="expression" priority="512" aboveAverage="0" equalAverage="0" bottom="0" percent="0" rank="0" text="" dxfId="962">
      <formula>$F113=""</formula>
    </cfRule>
    <cfRule type="expression" priority="513" aboveAverage="0" equalAverage="0" bottom="0" percent="0" rank="0" text="" dxfId="963">
      <formula>'[1]ведом-6'!$A$1&lt;&gt;""</formula>
    </cfRule>
    <cfRule type="expression" priority="514" aboveAverage="0" equalAverage="0" bottom="0" percent="0" rank="0" text="" dxfId="964">
      <formula>AND($G113="",$F113&lt;&gt;"")</formula>
    </cfRule>
  </conditionalFormatting>
  <conditionalFormatting sqref="C111:E112">
    <cfRule type="expression" priority="515" aboveAverage="0" equalAverage="0" bottom="0" percent="0" rank="0" text="" dxfId="965">
      <formula>$C111=""</formula>
    </cfRule>
    <cfRule type="expression" priority="516" aboveAverage="0" equalAverage="0" bottom="0" percent="0" rank="0" text="" dxfId="966">
      <formula>$D111&lt;&gt;""</formula>
    </cfRule>
  </conditionalFormatting>
  <conditionalFormatting sqref="C111:E112">
    <cfRule type="expression" priority="517" aboveAverage="0" equalAverage="0" bottom="0" percent="0" rank="0" text="" dxfId="967">
      <formula>$C111=""</formula>
    </cfRule>
    <cfRule type="expression" priority="518" aboveAverage="0" equalAverage="0" bottom="0" percent="0" rank="0" text="" dxfId="968">
      <formula>$D111&lt;&gt;""</formula>
    </cfRule>
  </conditionalFormatting>
  <conditionalFormatting sqref="C111:E112">
    <cfRule type="expression" priority="519" aboveAverage="0" equalAverage="0" bottom="0" percent="0" rank="0" text="" dxfId="969">
      <formula>$C111=""</formula>
    </cfRule>
    <cfRule type="expression" priority="520" aboveAverage="0" equalAverage="0" bottom="0" percent="0" rank="0" text="" dxfId="970">
      <formula>$D111&lt;&gt;""</formula>
    </cfRule>
  </conditionalFormatting>
  <conditionalFormatting sqref="D110">
    <cfRule type="expression" priority="521" aboveAverage="0" equalAverage="0" bottom="0" percent="0" rank="0" text="" dxfId="971">
      <formula>$C110=""</formula>
    </cfRule>
    <cfRule type="expression" priority="522" aboveAverage="0" equalAverage="0" bottom="0" percent="0" rank="0" text="" dxfId="972">
      <formula>$D110&lt;&gt;""</formula>
    </cfRule>
  </conditionalFormatting>
  <conditionalFormatting sqref="D110">
    <cfRule type="expression" priority="523" aboveAverage="0" equalAverage="0" bottom="0" percent="0" rank="0" text="" dxfId="973">
      <formula>$C110=""</formula>
    </cfRule>
    <cfRule type="expression" priority="524" aboveAverage="0" equalAverage="0" bottom="0" percent="0" rank="0" text="" dxfId="974">
      <formula>$D110&lt;&gt;""</formula>
    </cfRule>
  </conditionalFormatting>
  <conditionalFormatting sqref="D110">
    <cfRule type="expression" priority="525" aboveAverage="0" equalAverage="0" bottom="0" percent="0" rank="0" text="" dxfId="975">
      <formula>$C110=""</formula>
    </cfRule>
    <cfRule type="expression" priority="526" aboveAverage="0" equalAverage="0" bottom="0" percent="0" rank="0" text="" dxfId="976">
      <formula>$D110&lt;&gt;""</formula>
    </cfRule>
  </conditionalFormatting>
  <conditionalFormatting sqref="D110">
    <cfRule type="expression" priority="527" aboveAverage="0" equalAverage="0" bottom="0" percent="0" rank="0" text="" dxfId="977">
      <formula>$C110=""</formula>
    </cfRule>
    <cfRule type="expression" priority="528" aboveAverage="0" equalAverage="0" bottom="0" percent="0" rank="0" text="" dxfId="978">
      <formula>$D110&lt;&gt;""</formula>
    </cfRule>
  </conditionalFormatting>
  <conditionalFormatting sqref="C110">
    <cfRule type="expression" priority="529" aboveAverage="0" equalAverage="0" bottom="0" percent="0" rank="0" text="" dxfId="979">
      <formula>$C110=""</formula>
    </cfRule>
    <cfRule type="expression" priority="530" aboveAverage="0" equalAverage="0" bottom="0" percent="0" rank="0" text="" dxfId="980">
      <formula>$D110&lt;&gt;""</formula>
    </cfRule>
  </conditionalFormatting>
  <conditionalFormatting sqref="C110">
    <cfRule type="expression" priority="531" aboveAverage="0" equalAverage="0" bottom="0" percent="0" rank="0" text="" dxfId="981">
      <formula>$C110=""</formula>
    </cfRule>
    <cfRule type="expression" priority="532" aboveAverage="0" equalAverage="0" bottom="0" percent="0" rank="0" text="" dxfId="982">
      <formula>$D110&lt;&gt;""</formula>
    </cfRule>
  </conditionalFormatting>
  <conditionalFormatting sqref="C110">
    <cfRule type="expression" priority="533" aboveAverage="0" equalAverage="0" bottom="0" percent="0" rank="0" text="" dxfId="983">
      <formula>$C110=""</formula>
    </cfRule>
    <cfRule type="expression" priority="534" aboveAverage="0" equalAverage="0" bottom="0" percent="0" rank="0" text="" dxfId="984">
      <formula>$D110&lt;&gt;""</formula>
    </cfRule>
  </conditionalFormatting>
  <conditionalFormatting sqref="C110">
    <cfRule type="expression" priority="535" aboveAverage="0" equalAverage="0" bottom="0" percent="0" rank="0" text="" dxfId="985">
      <formula>$C110=""</formula>
    </cfRule>
    <cfRule type="expression" priority="536" aboveAverage="0" equalAverage="0" bottom="0" percent="0" rank="0" text="" dxfId="986">
      <formula>$D110&lt;&gt;""</formula>
    </cfRule>
  </conditionalFormatting>
  <conditionalFormatting sqref="A82:A83">
    <cfRule type="expression" priority="537" aboveAverage="0" equalAverage="0" bottom="0" percent="0" rank="0" text="" dxfId="987">
      <formula>$F82=""</formula>
    </cfRule>
    <cfRule type="expression" priority="538" aboveAverage="0" equalAverage="0" bottom="0" percent="0" rank="0" text="" dxfId="988">
      <formula>'[1]ведом-3'!$A$1&lt;&gt;""</formula>
    </cfRule>
    <cfRule type="expression" priority="539" aboveAverage="0" equalAverage="0" bottom="0" percent="0" rank="0" text="" dxfId="989">
      <formula>AND($G82="",$F82&lt;&gt;"")</formula>
    </cfRule>
  </conditionalFormatting>
  <conditionalFormatting sqref="A82:A83">
    <cfRule type="expression" priority="540" aboveAverage="0" equalAverage="0" bottom="0" percent="0" rank="0" text="" dxfId="990">
      <formula>$F82=""</formula>
    </cfRule>
    <cfRule type="expression" priority="541" aboveAverage="0" equalAverage="0" bottom="0" percent="0" rank="0" text="" dxfId="991">
      <formula>'[1]ведом-6'!$A$1&lt;&gt;""</formula>
    </cfRule>
    <cfRule type="expression" priority="542" aboveAverage="0" equalAverage="0" bottom="0" percent="0" rank="0" text="" dxfId="992">
      <formula>AND($G82="",$F82&lt;&gt;"")</formula>
    </cfRule>
  </conditionalFormatting>
  <conditionalFormatting sqref="A81">
    <cfRule type="expression" priority="543" aboveAverage="0" equalAverage="0" bottom="0" percent="0" rank="0" text="" dxfId="993">
      <formula>$F81=""</formula>
    </cfRule>
    <cfRule type="expression" priority="544" aboveAverage="0" equalAverage="0" bottom="0" percent="0" rank="0" text="" dxfId="994">
      <formula>AND($G81="",$F81&lt;&gt;"")</formula>
    </cfRule>
  </conditionalFormatting>
  <conditionalFormatting sqref="A81">
    <cfRule type="expression" priority="545" aboveAverage="0" equalAverage="0" bottom="0" percent="0" rank="0" text="" dxfId="995">
      <formula>$F81=""</formula>
    </cfRule>
    <cfRule type="expression" priority="546" aboveAverage="0" equalAverage="0" bottom="0" percent="0" rank="0" text="" dxfId="996">
      <formula>AND($G81="",$F81&lt;&gt;"")</formula>
    </cfRule>
  </conditionalFormatting>
  <conditionalFormatting sqref="A81">
    <cfRule type="expression" priority="547" aboveAverage="0" equalAverage="0" bottom="0" percent="0" rank="0" text="" dxfId="997">
      <formula>$C81=""</formula>
    </cfRule>
    <cfRule type="expression" priority="548" aboveAverage="0" equalAverage="0" bottom="0" percent="0" rank="0" text="" dxfId="998">
      <formula>$G81&lt;&gt;""</formula>
    </cfRule>
  </conditionalFormatting>
  <conditionalFormatting sqref="A81">
    <cfRule type="expression" priority="549" aboveAverage="0" equalAverage="0" bottom="0" percent="0" rank="0" text="" dxfId="999">
      <formula>$H81=""</formula>
    </cfRule>
    <cfRule type="expression" priority="550" aboveAverage="0" equalAverage="0" bottom="0" percent="0" rank="0" text="" dxfId="1000">
      <formula>#REF!&lt;&gt;""</formula>
    </cfRule>
    <cfRule type="expression" priority="551" aboveAverage="0" equalAverage="0" bottom="0" percent="0" rank="0" text="" dxfId="1001">
      <formula>AND(#REF!="",$H81&lt;&gt;"")</formula>
    </cfRule>
  </conditionalFormatting>
  <conditionalFormatting sqref="A81">
    <cfRule type="expression" priority="552" aboveAverage="0" equalAverage="0" bottom="0" percent="0" rank="0" text="" dxfId="1002">
      <formula>$F81=""</formula>
    </cfRule>
    <cfRule type="expression" priority="553" aboveAverage="0" equalAverage="0" bottom="0" percent="0" rank="0" text="" dxfId="1003">
      <formula>AND($G81="",$F81&lt;&gt;"")</formula>
    </cfRule>
  </conditionalFormatting>
  <conditionalFormatting sqref="A81">
    <cfRule type="expression" priority="554" aboveAverage="0" equalAverage="0" bottom="0" percent="0" rank="0" text="" dxfId="1004">
      <formula>$F81=""</formula>
    </cfRule>
    <cfRule type="expression" priority="555" aboveAverage="0" equalAverage="0" bottom="0" percent="0" rank="0" text="" dxfId="1005">
      <formula>AND($G81="",$F81&lt;&gt;"")</formula>
    </cfRule>
  </conditionalFormatting>
  <conditionalFormatting sqref="A81">
    <cfRule type="expression" priority="556" aboveAverage="0" equalAverage="0" bottom="0" percent="0" rank="0" text="" dxfId="1006">
      <formula>$F81=""</formula>
    </cfRule>
    <cfRule type="expression" priority="557" aboveAverage="0" equalAverage="0" bottom="0" percent="0" rank="0" text="" dxfId="1007">
      <formula>AND($G81="",$F81&lt;&gt;"")</formula>
    </cfRule>
  </conditionalFormatting>
  <conditionalFormatting sqref="A81">
    <cfRule type="expression" priority="558" aboveAverage="0" equalAverage="0" bottom="0" percent="0" rank="0" text="" dxfId="1008">
      <formula>$C81=""</formula>
    </cfRule>
    <cfRule type="expression" priority="559" aboveAverage="0" equalAverage="0" bottom="0" percent="0" rank="0" text="" dxfId="1009">
      <formula>$G81&lt;&gt;""</formula>
    </cfRule>
  </conditionalFormatting>
  <conditionalFormatting sqref="A81">
    <cfRule type="expression" priority="560" aboveAverage="0" equalAverage="0" bottom="0" percent="0" rank="0" text="" dxfId="1010">
      <formula>$C81=""</formula>
    </cfRule>
    <cfRule type="expression" priority="561" aboveAverage="0" equalAverage="0" bottom="0" percent="0" rank="0" text="" dxfId="1011">
      <formula>$G81&lt;&gt;""</formula>
    </cfRule>
  </conditionalFormatting>
  <conditionalFormatting sqref="A81">
    <cfRule type="expression" priority="562" aboveAverage="0" equalAverage="0" bottom="0" percent="0" rank="0" text="" dxfId="1012">
      <formula>$C81=""</formula>
    </cfRule>
    <cfRule type="expression" priority="563" aboveAverage="0" equalAverage="0" bottom="0" percent="0" rank="0" text="" dxfId="1013">
      <formula>$G81&lt;&gt;""</formula>
    </cfRule>
  </conditionalFormatting>
  <conditionalFormatting sqref="A83">
    <cfRule type="expression" priority="564" aboveAverage="0" equalAverage="0" bottom="0" percent="0" rank="0" text="" dxfId="1014">
      <formula>$F83=""</formula>
    </cfRule>
    <cfRule type="expression" priority="565" aboveAverage="0" equalAverage="0" bottom="0" percent="0" rank="0" text="" dxfId="1015">
      <formula>'[1]ведом-3'!$A$1&lt;&gt;""</formula>
    </cfRule>
    <cfRule type="expression" priority="566" aboveAverage="0" equalAverage="0" bottom="0" percent="0" rank="0" text="" dxfId="1016">
      <formula>AND($G83="",$F83&lt;&gt;"")</formula>
    </cfRule>
  </conditionalFormatting>
  <conditionalFormatting sqref="A83">
    <cfRule type="expression" priority="567" aboveAverage="0" equalAverage="0" bottom="0" percent="0" rank="0" text="" dxfId="1017">
      <formula>$F83=""</formula>
    </cfRule>
    <cfRule type="expression" priority="568" aboveAverage="0" equalAverage="0" bottom="0" percent="0" rank="0" text="" dxfId="1018">
      <formula>'[1]ведом-6'!$A$1&lt;&gt;""</formula>
    </cfRule>
    <cfRule type="expression" priority="569" aboveAverage="0" equalAverage="0" bottom="0" percent="0" rank="0" text="" dxfId="1019">
      <formula>AND($G83="",$F83&lt;&gt;"")</formula>
    </cfRule>
  </conditionalFormatting>
  <conditionalFormatting sqref="C49:C50">
    <cfRule type="expression" priority="570" aboveAverage="0" equalAverage="0" bottom="0" percent="0" rank="0" text="" dxfId="1020">
      <formula>$F49=""</formula>
    </cfRule>
    <cfRule type="expression" priority="571" aboveAverage="0" equalAverage="0" bottom="0" percent="0" rank="0" text="" dxfId="1021">
      <formula>#REF!&lt;&gt;""</formula>
    </cfRule>
    <cfRule type="expression" priority="572" aboveAverage="0" equalAverage="0" bottom="0" percent="0" rank="0" text="" dxfId="1022">
      <formula>AND($G49="",$F49&lt;&gt;"")</formula>
    </cfRule>
  </conditionalFormatting>
  <conditionalFormatting sqref="C49:I50">
    <cfRule type="expression" priority="573" aboveAverage="0" equalAverage="0" bottom="0" percent="0" rank="0" text="" dxfId="1023">
      <formula>$C49=""</formula>
    </cfRule>
    <cfRule type="expression" priority="574" aboveAverage="0" equalAverage="0" bottom="0" percent="0" rank="0" text="" dxfId="1024">
      <formula>$D49&lt;&gt;""</formula>
    </cfRule>
  </conditionalFormatting>
  <conditionalFormatting sqref="B49:B50">
    <cfRule type="expression" priority="575" aboveAverage="0" equalAverage="0" bottom="0" percent="0" rank="0" text="" dxfId="1025">
      <formula>$F49=""</formula>
    </cfRule>
    <cfRule type="expression" priority="576" aboveAverage="0" equalAverage="0" bottom="0" percent="0" rank="0" text="" dxfId="1026">
      <formula>#REF!&lt;&gt;""</formula>
    </cfRule>
    <cfRule type="expression" priority="577" aboveAverage="0" equalAverage="0" bottom="0" percent="0" rank="0" text="" dxfId="1027">
      <formula>AND($G49="",$F49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L2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78.56"/>
    <col collapsed="false" customWidth="true" hidden="false" outlineLevel="0" max="2" min="2" style="224" width="10.13"/>
    <col collapsed="false" customWidth="true" hidden="false" outlineLevel="0" max="3" min="3" style="225" width="8.56"/>
    <col collapsed="false" customWidth="true" hidden="false" outlineLevel="0" max="4" min="4" style="225" width="5.56"/>
    <col collapsed="false" customWidth="true" hidden="false" outlineLevel="0" max="6" min="5" style="225" width="8.56"/>
    <col collapsed="false" customWidth="true" hidden="false" outlineLevel="0" max="7" min="7" style="225" width="6.56"/>
    <col collapsed="false" customWidth="true" hidden="false" outlineLevel="0" max="8" min="8" style="225" width="6.28"/>
    <col collapsed="false" customWidth="true" hidden="false" outlineLevel="0" max="9" min="9" style="225" width="6.13"/>
    <col collapsed="false" customWidth="true" hidden="false" outlineLevel="0" max="10" min="10" style="226" width="17.56"/>
    <col collapsed="false" customWidth="true" hidden="false" outlineLevel="0" max="11" min="11" style="227" width="13.56"/>
    <col collapsed="false" customWidth="true" hidden="false" outlineLevel="0" max="12" min="12" style="227" width="15.13"/>
    <col collapsed="false" customWidth="true" hidden="false" outlineLevel="0" max="13" min="13" style="227" width="13.41"/>
    <col collapsed="false" customWidth="true" hidden="false" outlineLevel="0" max="14" min="14" style="227" width="11.7"/>
    <col collapsed="false" customWidth="true" hidden="false" outlineLevel="0" max="15" min="15" style="227" width="13.14"/>
    <col collapsed="false" customWidth="false" hidden="false" outlineLevel="0" max="257" min="16" style="227" width="9.14"/>
  </cols>
  <sheetData>
    <row r="1" customFormat="false" ht="15.75" hidden="false" customHeight="false" outlineLevel="0" collapsed="false">
      <c r="C1" s="228"/>
      <c r="D1" s="228"/>
      <c r="E1" s="229"/>
      <c r="F1" s="229"/>
      <c r="G1" s="229"/>
      <c r="H1" s="229"/>
      <c r="I1" s="230" t="s">
        <v>231</v>
      </c>
      <c r="J1" s="230"/>
      <c r="K1" s="230"/>
      <c r="L1" s="230"/>
    </row>
    <row r="2" customFormat="false" ht="15.6" hidden="false" customHeight="true" outlineLevel="0" collapsed="false">
      <c r="C2" s="231"/>
      <c r="D2" s="8" t="s">
        <v>2</v>
      </c>
      <c r="E2" s="8"/>
      <c r="F2" s="8"/>
      <c r="G2" s="8"/>
      <c r="H2" s="8"/>
      <c r="I2" s="8"/>
      <c r="J2" s="8"/>
      <c r="K2" s="8"/>
      <c r="L2" s="8"/>
      <c r="M2" s="232"/>
      <c r="N2" s="232"/>
      <c r="O2" s="232"/>
      <c r="P2" s="232"/>
    </row>
    <row r="3" customFormat="false" ht="15.6" hidden="false" customHeight="true" outlineLevel="0" collapsed="false">
      <c r="C3" s="8" t="s">
        <v>232</v>
      </c>
      <c r="D3" s="8"/>
      <c r="E3" s="8"/>
      <c r="F3" s="8"/>
      <c r="G3" s="8"/>
      <c r="H3" s="8"/>
      <c r="I3" s="8"/>
      <c r="J3" s="8"/>
      <c r="K3" s="8"/>
      <c r="L3" s="8"/>
      <c r="M3" s="232"/>
      <c r="N3" s="232"/>
      <c r="O3" s="232"/>
      <c r="P3" s="232"/>
    </row>
    <row r="4" customFormat="false" ht="15.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232"/>
      <c r="N4" s="232"/>
      <c r="O4" s="232"/>
      <c r="P4" s="232"/>
    </row>
    <row r="5" s="234" customFormat="true" ht="19.15" hidden="false" customHeight="true" outlineLevel="0" collapsed="false">
      <c r="A5" s="233" t="s">
        <v>233</v>
      </c>
      <c r="B5" s="233"/>
      <c r="C5" s="233"/>
      <c r="D5" s="233"/>
      <c r="E5" s="233"/>
      <c r="F5" s="233"/>
      <c r="G5" s="233"/>
      <c r="H5" s="233"/>
      <c r="I5" s="233"/>
      <c r="J5" s="233"/>
    </row>
    <row r="6" s="234" customFormat="true" ht="15.75" hidden="false" customHeight="true" outlineLevel="0" collapsed="false">
      <c r="A6" s="235" t="s">
        <v>234</v>
      </c>
      <c r="B6" s="235"/>
      <c r="C6" s="235"/>
      <c r="D6" s="235"/>
      <c r="E6" s="235"/>
      <c r="F6" s="235"/>
      <c r="G6" s="235"/>
      <c r="H6" s="235"/>
      <c r="I6" s="235"/>
      <c r="J6" s="235"/>
    </row>
    <row r="7" s="234" customFormat="true" ht="15.75" hidden="false" customHeight="false" outlineLevel="0" collapsed="false">
      <c r="A7" s="235" t="s">
        <v>235</v>
      </c>
      <c r="B7" s="235"/>
      <c r="C7" s="235"/>
      <c r="D7" s="235"/>
      <c r="E7" s="235"/>
      <c r="F7" s="235"/>
      <c r="G7" s="235"/>
      <c r="H7" s="235"/>
      <c r="I7" s="235"/>
      <c r="J7" s="235"/>
    </row>
    <row r="8" s="234" customFormat="true" ht="14.25" hidden="false" customHeight="true" outlineLevel="0" collapsed="false">
      <c r="A8" s="235" t="s">
        <v>236</v>
      </c>
      <c r="B8" s="235"/>
      <c r="C8" s="235"/>
      <c r="D8" s="235"/>
      <c r="E8" s="235"/>
      <c r="F8" s="235"/>
      <c r="G8" s="235"/>
      <c r="H8" s="235"/>
      <c r="I8" s="235"/>
      <c r="J8" s="235"/>
    </row>
    <row r="9" s="234" customFormat="true" ht="15.75" hidden="false" customHeight="true" outlineLevel="0" collapsed="false">
      <c r="A9" s="235" t="s">
        <v>237</v>
      </c>
      <c r="B9" s="235"/>
      <c r="C9" s="235"/>
      <c r="D9" s="235"/>
      <c r="E9" s="235"/>
      <c r="F9" s="235"/>
      <c r="G9" s="235"/>
      <c r="H9" s="235"/>
      <c r="I9" s="235"/>
      <c r="J9" s="235"/>
    </row>
    <row r="10" s="234" customFormat="true" ht="15.75" hidden="false" customHeight="true" outlineLevel="0" collapsed="false">
      <c r="A10" s="235" t="s">
        <v>238</v>
      </c>
      <c r="B10" s="235"/>
      <c r="C10" s="235"/>
      <c r="D10" s="235"/>
      <c r="E10" s="235"/>
      <c r="F10" s="235"/>
      <c r="G10" s="235"/>
      <c r="H10" s="235"/>
      <c r="I10" s="235"/>
      <c r="J10" s="235"/>
    </row>
    <row r="11" customFormat="false" ht="15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5.75" hidden="false" customHeight="false" outlineLevel="0" collapsed="false">
      <c r="C12" s="237"/>
      <c r="D12" s="237"/>
      <c r="E12" s="237"/>
      <c r="F12" s="237"/>
      <c r="G12" s="237"/>
      <c r="H12" s="237"/>
      <c r="I12" s="237"/>
      <c r="L12" s="226" t="s">
        <v>239</v>
      </c>
    </row>
    <row r="13" customFormat="false" ht="15.75" hidden="false" customHeight="true" outlineLevel="0" collapsed="false">
      <c r="A13" s="238" t="s">
        <v>50</v>
      </c>
      <c r="B13" s="239" t="s">
        <v>54</v>
      </c>
      <c r="C13" s="239"/>
      <c r="D13" s="239"/>
      <c r="E13" s="239"/>
      <c r="F13" s="240" t="s">
        <v>240</v>
      </c>
      <c r="G13" s="239" t="s">
        <v>52</v>
      </c>
      <c r="H13" s="239" t="s">
        <v>53</v>
      </c>
      <c r="I13" s="239" t="s">
        <v>51</v>
      </c>
      <c r="J13" s="241" t="s">
        <v>241</v>
      </c>
      <c r="K13" s="241"/>
      <c r="L13" s="241"/>
    </row>
    <row r="14" s="242" customFormat="true" ht="15.75" hidden="false" customHeight="false" outlineLevel="0" collapsed="false">
      <c r="A14" s="238" t="n">
        <v>1</v>
      </c>
      <c r="B14" s="238" t="n">
        <v>2</v>
      </c>
      <c r="C14" s="239" t="n">
        <v>3</v>
      </c>
      <c r="D14" s="239" t="n">
        <v>4</v>
      </c>
      <c r="E14" s="239" t="n">
        <v>5</v>
      </c>
      <c r="F14" s="239" t="n">
        <v>6</v>
      </c>
      <c r="G14" s="239" t="n">
        <v>7</v>
      </c>
      <c r="H14" s="239" t="n">
        <v>8</v>
      </c>
      <c r="I14" s="239" t="n">
        <v>9</v>
      </c>
      <c r="J14" s="239" t="n">
        <v>2023</v>
      </c>
      <c r="K14" s="239" t="n">
        <v>2024</v>
      </c>
      <c r="L14" s="239" t="n">
        <v>2025</v>
      </c>
    </row>
    <row r="15" customFormat="false" ht="19.9" hidden="false" customHeight="true" outlineLevel="0" collapsed="false">
      <c r="A15" s="243" t="s">
        <v>56</v>
      </c>
      <c r="B15" s="243"/>
      <c r="C15" s="244"/>
      <c r="D15" s="244"/>
      <c r="E15" s="244"/>
      <c r="F15" s="244"/>
      <c r="G15" s="244"/>
      <c r="H15" s="244"/>
      <c r="I15" s="244"/>
      <c r="J15" s="241" t="n">
        <f aca="false">J16+J53+J62+J89+J125+J140</f>
        <v>62822.99289</v>
      </c>
      <c r="K15" s="241" t="n">
        <f aca="false">K125+K140+K53+K109+K16+K62</f>
        <v>21938.7711</v>
      </c>
      <c r="L15" s="241" t="n">
        <f aca="false">L125+L140+L53+L109+L16+L62</f>
        <v>22790.6</v>
      </c>
      <c r="M15" s="245" t="n">
        <v>62852.99289</v>
      </c>
      <c r="N15" s="246" t="n">
        <v>21938.7711</v>
      </c>
      <c r="O15" s="227" t="n">
        <v>22790.6</v>
      </c>
    </row>
    <row r="16" customFormat="false" ht="52.9" hidden="false" customHeight="true" outlineLevel="0" collapsed="false">
      <c r="A16" s="49" t="s">
        <v>142</v>
      </c>
      <c r="B16" s="247" t="n">
        <v>13</v>
      </c>
      <c r="C16" s="248"/>
      <c r="D16" s="249"/>
      <c r="E16" s="249"/>
      <c r="F16" s="249"/>
      <c r="G16" s="249"/>
      <c r="H16" s="249"/>
      <c r="I16" s="249"/>
      <c r="J16" s="241" t="n">
        <f aca="false">J24+J38+J45+J52+J31</f>
        <v>14725.58885</v>
      </c>
      <c r="K16" s="241" t="n">
        <f aca="false">K24+K38+K45+K52</f>
        <v>9652.0341</v>
      </c>
      <c r="L16" s="241" t="n">
        <f aca="false">L24+L38+L45+L52</f>
        <v>10503.9</v>
      </c>
      <c r="M16" s="245"/>
      <c r="N16" s="245"/>
      <c r="O16" s="245"/>
    </row>
    <row r="17" customFormat="false" ht="39.6" hidden="false" customHeight="true" outlineLevel="0" collapsed="false">
      <c r="A17" s="250" t="s">
        <v>143</v>
      </c>
      <c r="B17" s="247" t="n">
        <v>13</v>
      </c>
      <c r="C17" s="248" t="s">
        <v>65</v>
      </c>
      <c r="D17" s="249" t="s">
        <v>60</v>
      </c>
      <c r="E17" s="251"/>
      <c r="F17" s="249"/>
      <c r="G17" s="249"/>
      <c r="H17" s="249"/>
      <c r="I17" s="249"/>
      <c r="J17" s="241" t="n">
        <f aca="false">J18+J31</f>
        <v>14150.58885</v>
      </c>
      <c r="K17" s="241" t="n">
        <f aca="false">K18</f>
        <v>0</v>
      </c>
      <c r="L17" s="241" t="n">
        <f aca="false">L18</f>
        <v>0</v>
      </c>
      <c r="M17" s="245"/>
      <c r="N17" s="245"/>
      <c r="O17" s="245"/>
    </row>
    <row r="18" customFormat="false" ht="31.5" hidden="false" customHeight="false" outlineLevel="0" collapsed="false">
      <c r="A18" s="252" t="s">
        <v>144</v>
      </c>
      <c r="B18" s="247" t="n">
        <v>13</v>
      </c>
      <c r="C18" s="248" t="s">
        <v>65</v>
      </c>
      <c r="D18" s="249" t="s">
        <v>60</v>
      </c>
      <c r="E18" s="249" t="s">
        <v>190</v>
      </c>
      <c r="F18" s="249"/>
      <c r="G18" s="249"/>
      <c r="H18" s="249"/>
      <c r="I18" s="249"/>
      <c r="J18" s="153" t="n">
        <f aca="false">J19</f>
        <v>12264.22188</v>
      </c>
      <c r="K18" s="153" t="n">
        <f aca="false">K19</f>
        <v>0</v>
      </c>
      <c r="L18" s="153" t="n">
        <f aca="false">L19</f>
        <v>0</v>
      </c>
      <c r="M18" s="245"/>
      <c r="N18" s="245"/>
      <c r="O18" s="245"/>
    </row>
    <row r="19" customFormat="false" ht="31.5" hidden="false" customHeight="false" outlineLevel="0" collapsed="false">
      <c r="A19" s="253" t="s">
        <v>128</v>
      </c>
      <c r="B19" s="247" t="n">
        <v>13</v>
      </c>
      <c r="C19" s="248" t="s">
        <v>65</v>
      </c>
      <c r="D19" s="249" t="s">
        <v>60</v>
      </c>
      <c r="E19" s="249" t="s">
        <v>190</v>
      </c>
      <c r="F19" s="249" t="s">
        <v>78</v>
      </c>
      <c r="G19" s="249"/>
      <c r="H19" s="249"/>
      <c r="I19" s="249"/>
      <c r="J19" s="153" t="n">
        <f aca="false">J20</f>
        <v>12264.22188</v>
      </c>
      <c r="K19" s="153" t="n">
        <f aca="false">K20</f>
        <v>0</v>
      </c>
      <c r="L19" s="153" t="n">
        <f aca="false">L20</f>
        <v>0</v>
      </c>
      <c r="M19" s="245"/>
      <c r="N19" s="245"/>
      <c r="O19" s="245"/>
    </row>
    <row r="20" customFormat="false" ht="31.5" hidden="false" customHeight="false" outlineLevel="0" collapsed="false">
      <c r="A20" s="252" t="s">
        <v>79</v>
      </c>
      <c r="B20" s="247" t="n">
        <v>13</v>
      </c>
      <c r="C20" s="248" t="s">
        <v>65</v>
      </c>
      <c r="D20" s="249" t="s">
        <v>60</v>
      </c>
      <c r="E20" s="249" t="s">
        <v>190</v>
      </c>
      <c r="F20" s="249" t="s">
        <v>80</v>
      </c>
      <c r="G20" s="249"/>
      <c r="H20" s="249"/>
      <c r="I20" s="249"/>
      <c r="J20" s="153" t="n">
        <f aca="false">J21</f>
        <v>12264.22188</v>
      </c>
      <c r="K20" s="153" t="n">
        <f aca="false">K21</f>
        <v>0</v>
      </c>
      <c r="L20" s="153" t="n">
        <f aca="false">L21</f>
        <v>0</v>
      </c>
      <c r="M20" s="245"/>
      <c r="N20" s="245"/>
      <c r="O20" s="245"/>
    </row>
    <row r="21" customFormat="false" ht="15.75" hidden="false" customHeight="false" outlineLevel="0" collapsed="false">
      <c r="A21" s="254" t="s">
        <v>81</v>
      </c>
      <c r="B21" s="247" t="n">
        <v>13</v>
      </c>
      <c r="C21" s="248" t="s">
        <v>65</v>
      </c>
      <c r="D21" s="249" t="s">
        <v>60</v>
      </c>
      <c r="E21" s="249" t="s">
        <v>190</v>
      </c>
      <c r="F21" s="249" t="s">
        <v>82</v>
      </c>
      <c r="G21" s="249"/>
      <c r="H21" s="249"/>
      <c r="I21" s="249"/>
      <c r="J21" s="153" t="n">
        <f aca="false">J22</f>
        <v>12264.22188</v>
      </c>
      <c r="K21" s="153" t="n">
        <f aca="false">K22</f>
        <v>0</v>
      </c>
      <c r="L21" s="153" t="n">
        <f aca="false">L22</f>
        <v>0</v>
      </c>
      <c r="M21" s="245"/>
      <c r="N21" s="245"/>
      <c r="O21" s="245"/>
    </row>
    <row r="22" customFormat="false" ht="21" hidden="false" customHeight="true" outlineLevel="0" collapsed="false">
      <c r="A22" s="255" t="s">
        <v>139</v>
      </c>
      <c r="B22" s="247" t="n">
        <v>13</v>
      </c>
      <c r="C22" s="248" t="s">
        <v>65</v>
      </c>
      <c r="D22" s="249" t="s">
        <v>60</v>
      </c>
      <c r="E22" s="249" t="s">
        <v>190</v>
      </c>
      <c r="F22" s="249" t="s">
        <v>82</v>
      </c>
      <c r="G22" s="249" t="s">
        <v>62</v>
      </c>
      <c r="H22" s="249"/>
      <c r="I22" s="249"/>
      <c r="J22" s="153" t="n">
        <f aca="false">J23</f>
        <v>12264.22188</v>
      </c>
      <c r="K22" s="153" t="n">
        <f aca="false">K23</f>
        <v>0</v>
      </c>
      <c r="L22" s="153" t="n">
        <f aca="false">L23</f>
        <v>0</v>
      </c>
    </row>
    <row r="23" customFormat="false" ht="19.15" hidden="false" customHeight="true" outlineLevel="0" collapsed="false">
      <c r="A23" s="243" t="s">
        <v>140</v>
      </c>
      <c r="B23" s="247" t="n">
        <v>13</v>
      </c>
      <c r="C23" s="248" t="s">
        <v>65</v>
      </c>
      <c r="D23" s="249" t="s">
        <v>60</v>
      </c>
      <c r="E23" s="249" t="s">
        <v>190</v>
      </c>
      <c r="F23" s="249" t="s">
        <v>82</v>
      </c>
      <c r="G23" s="249" t="s">
        <v>62</v>
      </c>
      <c r="H23" s="249" t="s">
        <v>141</v>
      </c>
      <c r="I23" s="249"/>
      <c r="J23" s="153" t="n">
        <f aca="false">J24</f>
        <v>12264.22188</v>
      </c>
      <c r="K23" s="153" t="n">
        <f aca="false">K24</f>
        <v>0</v>
      </c>
      <c r="L23" s="153" t="n">
        <f aca="false">L24</f>
        <v>0</v>
      </c>
    </row>
    <row r="24" customFormat="false" ht="15.75" hidden="false" customHeight="false" outlineLevel="0" collapsed="false">
      <c r="A24" s="256" t="s">
        <v>242</v>
      </c>
      <c r="B24" s="257" t="n">
        <v>13</v>
      </c>
      <c r="C24" s="258" t="s">
        <v>65</v>
      </c>
      <c r="D24" s="259" t="s">
        <v>60</v>
      </c>
      <c r="E24" s="259" t="s">
        <v>190</v>
      </c>
      <c r="F24" s="259" t="s">
        <v>82</v>
      </c>
      <c r="G24" s="259" t="s">
        <v>62</v>
      </c>
      <c r="H24" s="259" t="s">
        <v>141</v>
      </c>
      <c r="I24" s="259" t="s">
        <v>58</v>
      </c>
      <c r="J24" s="260" t="n">
        <f aca="false">'ведом-3'!J99</f>
        <v>12264.22188</v>
      </c>
      <c r="K24" s="260" t="n">
        <f aca="false">'ведом-3'!K99</f>
        <v>0</v>
      </c>
      <c r="L24" s="260" t="n">
        <f aca="false">'ведом-3'!L99</f>
        <v>0</v>
      </c>
    </row>
    <row r="25" s="234" customFormat="true" ht="40.9" hidden="false" customHeight="true" outlineLevel="0" collapsed="false">
      <c r="A25" s="49" t="s">
        <v>146</v>
      </c>
      <c r="B25" s="247" t="n">
        <v>13</v>
      </c>
      <c r="C25" s="249" t="s">
        <v>90</v>
      </c>
      <c r="D25" s="261" t="s">
        <v>69</v>
      </c>
      <c r="E25" s="249" t="s">
        <v>147</v>
      </c>
      <c r="F25" s="249"/>
      <c r="G25" s="262"/>
      <c r="H25" s="262"/>
      <c r="I25" s="262"/>
      <c r="J25" s="263" t="n">
        <f aca="false">J29</f>
        <v>1886.36697</v>
      </c>
      <c r="K25" s="153" t="n">
        <f aca="false">K29</f>
        <v>0</v>
      </c>
      <c r="L25" s="153" t="n">
        <f aca="false">L29</f>
        <v>0</v>
      </c>
    </row>
    <row r="26" s="234" customFormat="true" ht="31.5" hidden="false" customHeight="false" outlineLevel="0" collapsed="false">
      <c r="A26" s="264" t="s">
        <v>128</v>
      </c>
      <c r="B26" s="247" t="n">
        <v>13</v>
      </c>
      <c r="C26" s="249" t="s">
        <v>90</v>
      </c>
      <c r="D26" s="261" t="s">
        <v>69</v>
      </c>
      <c r="E26" s="249" t="s">
        <v>147</v>
      </c>
      <c r="F26" s="249" t="s">
        <v>78</v>
      </c>
      <c r="G26" s="262"/>
      <c r="H26" s="262"/>
      <c r="I26" s="262"/>
      <c r="J26" s="263" t="n">
        <f aca="false">J27</f>
        <v>1886.36697</v>
      </c>
      <c r="K26" s="263" t="n">
        <f aca="false">K27</f>
        <v>0</v>
      </c>
      <c r="L26" s="263" t="n">
        <f aca="false">L27</f>
        <v>0</v>
      </c>
    </row>
    <row r="27" s="234" customFormat="true" ht="31.5" hidden="false" customHeight="false" outlineLevel="0" collapsed="false">
      <c r="A27" s="254" t="s">
        <v>79</v>
      </c>
      <c r="B27" s="247" t="n">
        <v>13</v>
      </c>
      <c r="C27" s="249" t="s">
        <v>90</v>
      </c>
      <c r="D27" s="261" t="s">
        <v>69</v>
      </c>
      <c r="E27" s="249" t="s">
        <v>147</v>
      </c>
      <c r="F27" s="249" t="s">
        <v>80</v>
      </c>
      <c r="G27" s="262"/>
      <c r="H27" s="262"/>
      <c r="I27" s="262"/>
      <c r="J27" s="263" t="n">
        <f aca="false">J28</f>
        <v>1886.36697</v>
      </c>
      <c r="K27" s="263" t="n">
        <f aca="false">K28</f>
        <v>0</v>
      </c>
      <c r="L27" s="263" t="n">
        <f aca="false">L28</f>
        <v>0</v>
      </c>
    </row>
    <row r="28" s="234" customFormat="true" ht="15.75" hidden="false" customHeight="false" outlineLevel="0" collapsed="false">
      <c r="A28" s="265" t="s">
        <v>81</v>
      </c>
      <c r="B28" s="247" t="n">
        <v>13</v>
      </c>
      <c r="C28" s="249" t="s">
        <v>90</v>
      </c>
      <c r="D28" s="261" t="s">
        <v>69</v>
      </c>
      <c r="E28" s="249" t="s">
        <v>147</v>
      </c>
      <c r="F28" s="249" t="s">
        <v>82</v>
      </c>
      <c r="G28" s="262"/>
      <c r="H28" s="262"/>
      <c r="I28" s="262"/>
      <c r="J28" s="263" t="n">
        <f aca="false">J29</f>
        <v>1886.36697</v>
      </c>
      <c r="K28" s="263" t="n">
        <f aca="false">K29</f>
        <v>0</v>
      </c>
      <c r="L28" s="263" t="n">
        <f aca="false">L29</f>
        <v>0</v>
      </c>
    </row>
    <row r="29" s="234" customFormat="true" ht="15.75" hidden="false" customHeight="false" outlineLevel="0" collapsed="false">
      <c r="A29" s="266" t="s">
        <v>243</v>
      </c>
      <c r="B29" s="247" t="n">
        <v>13</v>
      </c>
      <c r="C29" s="249" t="s">
        <v>90</v>
      </c>
      <c r="D29" s="262" t="s">
        <v>69</v>
      </c>
      <c r="E29" s="249" t="s">
        <v>147</v>
      </c>
      <c r="F29" s="249" t="s">
        <v>82</v>
      </c>
      <c r="G29" s="262" t="s">
        <v>62</v>
      </c>
      <c r="H29" s="262"/>
      <c r="I29" s="262"/>
      <c r="J29" s="267" t="n">
        <f aca="false">J30</f>
        <v>1886.36697</v>
      </c>
      <c r="K29" s="267" t="n">
        <f aca="false">K30</f>
        <v>0</v>
      </c>
      <c r="L29" s="267" t="n">
        <f aca="false">L30</f>
        <v>0</v>
      </c>
    </row>
    <row r="30" s="234" customFormat="true" ht="15.75" hidden="false" customHeight="false" outlineLevel="0" collapsed="false">
      <c r="A30" s="266" t="s">
        <v>140</v>
      </c>
      <c r="B30" s="247" t="n">
        <v>13</v>
      </c>
      <c r="C30" s="249" t="s">
        <v>90</v>
      </c>
      <c r="D30" s="261" t="s">
        <v>69</v>
      </c>
      <c r="E30" s="249" t="s">
        <v>147</v>
      </c>
      <c r="F30" s="249" t="s">
        <v>82</v>
      </c>
      <c r="G30" s="261" t="s">
        <v>62</v>
      </c>
      <c r="H30" s="261" t="s">
        <v>141</v>
      </c>
      <c r="I30" s="261"/>
      <c r="J30" s="268" t="n">
        <f aca="false">J31</f>
        <v>1886.36697</v>
      </c>
      <c r="K30" s="268" t="n">
        <f aca="false">K31</f>
        <v>0</v>
      </c>
      <c r="L30" s="268" t="n">
        <f aca="false">L31</f>
        <v>0</v>
      </c>
    </row>
    <row r="31" s="234" customFormat="true" ht="19.9" hidden="false" customHeight="true" outlineLevel="0" collapsed="false">
      <c r="A31" s="269" t="s">
        <v>242</v>
      </c>
      <c r="B31" s="257" t="n">
        <v>13</v>
      </c>
      <c r="C31" s="259" t="s">
        <v>90</v>
      </c>
      <c r="D31" s="270" t="s">
        <v>69</v>
      </c>
      <c r="E31" s="259" t="s">
        <v>147</v>
      </c>
      <c r="F31" s="259" t="s">
        <v>82</v>
      </c>
      <c r="G31" s="270" t="s">
        <v>62</v>
      </c>
      <c r="H31" s="270" t="s">
        <v>141</v>
      </c>
      <c r="I31" s="270" t="s">
        <v>58</v>
      </c>
      <c r="J31" s="271" t="n">
        <f aca="false">'ведом-3'!J102</f>
        <v>1886.36697</v>
      </c>
      <c r="K31" s="271" t="n">
        <f aca="false">'ведом-3'!K98</f>
        <v>0</v>
      </c>
      <c r="L31" s="271" t="n">
        <f aca="false">'ведом-3'!L98</f>
        <v>0</v>
      </c>
    </row>
    <row r="32" s="234" customFormat="true" ht="19.9" hidden="false" customHeight="true" outlineLevel="0" collapsed="false">
      <c r="A32" s="49" t="s">
        <v>148</v>
      </c>
      <c r="B32" s="247" t="n">
        <v>13</v>
      </c>
      <c r="C32" s="249" t="s">
        <v>90</v>
      </c>
      <c r="D32" s="261" t="s">
        <v>69</v>
      </c>
      <c r="E32" s="249" t="s">
        <v>149</v>
      </c>
      <c r="F32" s="249"/>
      <c r="G32" s="262"/>
      <c r="H32" s="262"/>
      <c r="I32" s="262"/>
      <c r="J32" s="263" t="n">
        <f aca="false">J36</f>
        <v>575</v>
      </c>
      <c r="K32" s="153" t="n">
        <f aca="false">K36</f>
        <v>1765.6341</v>
      </c>
      <c r="L32" s="153" t="n">
        <f aca="false">L36</f>
        <v>1904.9</v>
      </c>
    </row>
    <row r="33" s="234" customFormat="true" ht="31.5" hidden="false" customHeight="false" outlineLevel="0" collapsed="false">
      <c r="A33" s="264" t="s">
        <v>128</v>
      </c>
      <c r="B33" s="247" t="n">
        <v>13</v>
      </c>
      <c r="C33" s="249" t="s">
        <v>90</v>
      </c>
      <c r="D33" s="261" t="s">
        <v>69</v>
      </c>
      <c r="E33" s="249" t="s">
        <v>149</v>
      </c>
      <c r="F33" s="249" t="s">
        <v>78</v>
      </c>
      <c r="G33" s="262"/>
      <c r="H33" s="262"/>
      <c r="I33" s="262"/>
      <c r="J33" s="263" t="n">
        <f aca="false">J34</f>
        <v>575</v>
      </c>
      <c r="K33" s="263" t="n">
        <f aca="false">K34</f>
        <v>1765.6341</v>
      </c>
      <c r="L33" s="263" t="n">
        <f aca="false">L34</f>
        <v>1904.9</v>
      </c>
    </row>
    <row r="34" s="234" customFormat="true" ht="31.5" hidden="false" customHeight="false" outlineLevel="0" collapsed="false">
      <c r="A34" s="254" t="s">
        <v>79</v>
      </c>
      <c r="B34" s="247" t="n">
        <v>13</v>
      </c>
      <c r="C34" s="249" t="s">
        <v>90</v>
      </c>
      <c r="D34" s="261" t="s">
        <v>69</v>
      </c>
      <c r="E34" s="249" t="s">
        <v>149</v>
      </c>
      <c r="F34" s="249" t="s">
        <v>80</v>
      </c>
      <c r="G34" s="262"/>
      <c r="H34" s="262"/>
      <c r="I34" s="262"/>
      <c r="J34" s="263" t="n">
        <f aca="false">J35</f>
        <v>575</v>
      </c>
      <c r="K34" s="263" t="n">
        <f aca="false">K35</f>
        <v>1765.6341</v>
      </c>
      <c r="L34" s="263" t="n">
        <f aca="false">L35</f>
        <v>1904.9</v>
      </c>
    </row>
    <row r="35" s="234" customFormat="true" ht="15.75" hidden="false" customHeight="false" outlineLevel="0" collapsed="false">
      <c r="A35" s="265" t="s">
        <v>81</v>
      </c>
      <c r="B35" s="247" t="n">
        <v>13</v>
      </c>
      <c r="C35" s="249" t="s">
        <v>90</v>
      </c>
      <c r="D35" s="261" t="s">
        <v>69</v>
      </c>
      <c r="E35" s="249" t="s">
        <v>149</v>
      </c>
      <c r="F35" s="249" t="s">
        <v>82</v>
      </c>
      <c r="G35" s="262"/>
      <c r="H35" s="262"/>
      <c r="I35" s="262"/>
      <c r="J35" s="263" t="n">
        <f aca="false">J36</f>
        <v>575</v>
      </c>
      <c r="K35" s="263" t="n">
        <f aca="false">K36</f>
        <v>1765.6341</v>
      </c>
      <c r="L35" s="263" t="n">
        <f aca="false">L36</f>
        <v>1904.9</v>
      </c>
    </row>
    <row r="36" s="234" customFormat="true" ht="15.75" hidden="false" customHeight="false" outlineLevel="0" collapsed="false">
      <c r="A36" s="266" t="s">
        <v>243</v>
      </c>
      <c r="B36" s="247" t="n">
        <v>13</v>
      </c>
      <c r="C36" s="249" t="s">
        <v>90</v>
      </c>
      <c r="D36" s="262" t="s">
        <v>69</v>
      </c>
      <c r="E36" s="249" t="s">
        <v>149</v>
      </c>
      <c r="F36" s="249" t="s">
        <v>82</v>
      </c>
      <c r="G36" s="262" t="s">
        <v>62</v>
      </c>
      <c r="H36" s="262"/>
      <c r="I36" s="262"/>
      <c r="J36" s="267" t="n">
        <f aca="false">J37</f>
        <v>575</v>
      </c>
      <c r="K36" s="267" t="n">
        <f aca="false">K37</f>
        <v>1765.6341</v>
      </c>
      <c r="L36" s="267" t="n">
        <f aca="false">L37</f>
        <v>1904.9</v>
      </c>
    </row>
    <row r="37" s="234" customFormat="true" ht="15.75" hidden="false" customHeight="false" outlineLevel="0" collapsed="false">
      <c r="A37" s="266" t="s">
        <v>140</v>
      </c>
      <c r="B37" s="247" t="n">
        <v>13</v>
      </c>
      <c r="C37" s="249" t="s">
        <v>90</v>
      </c>
      <c r="D37" s="261" t="s">
        <v>69</v>
      </c>
      <c r="E37" s="249" t="s">
        <v>149</v>
      </c>
      <c r="F37" s="249" t="s">
        <v>82</v>
      </c>
      <c r="G37" s="261" t="s">
        <v>62</v>
      </c>
      <c r="H37" s="261" t="s">
        <v>141</v>
      </c>
      <c r="I37" s="261"/>
      <c r="J37" s="268" t="n">
        <f aca="false">J38</f>
        <v>575</v>
      </c>
      <c r="K37" s="268" t="n">
        <f aca="false">K38</f>
        <v>1765.6341</v>
      </c>
      <c r="L37" s="268" t="n">
        <f aca="false">L38</f>
        <v>1904.9</v>
      </c>
    </row>
    <row r="38" s="234" customFormat="true" ht="19.9" hidden="false" customHeight="true" outlineLevel="0" collapsed="false">
      <c r="A38" s="269" t="s">
        <v>242</v>
      </c>
      <c r="B38" s="257" t="n">
        <v>13</v>
      </c>
      <c r="C38" s="259" t="s">
        <v>90</v>
      </c>
      <c r="D38" s="270" t="s">
        <v>69</v>
      </c>
      <c r="E38" s="259" t="s">
        <v>149</v>
      </c>
      <c r="F38" s="259" t="s">
        <v>82</v>
      </c>
      <c r="G38" s="270" t="s">
        <v>62</v>
      </c>
      <c r="H38" s="270" t="s">
        <v>141</v>
      </c>
      <c r="I38" s="270" t="s">
        <v>58</v>
      </c>
      <c r="J38" s="271" t="n">
        <f aca="false">'ведом-3'!J105</f>
        <v>575</v>
      </c>
      <c r="K38" s="271" t="n">
        <f aca="false">'ведом-3'!K105</f>
        <v>1765.6341</v>
      </c>
      <c r="L38" s="271" t="n">
        <f aca="false">'ведом-3'!L105</f>
        <v>1904.9</v>
      </c>
    </row>
    <row r="39" s="234" customFormat="true" ht="31.5" hidden="false" customHeight="false" outlineLevel="0" collapsed="false">
      <c r="A39" s="49" t="s">
        <v>146</v>
      </c>
      <c r="B39" s="247" t="n">
        <v>13</v>
      </c>
      <c r="C39" s="249" t="s">
        <v>90</v>
      </c>
      <c r="D39" s="261" t="s">
        <v>69</v>
      </c>
      <c r="E39" s="249" t="s">
        <v>151</v>
      </c>
      <c r="F39" s="249"/>
      <c r="G39" s="262"/>
      <c r="H39" s="262"/>
      <c r="I39" s="262"/>
      <c r="J39" s="263" t="n">
        <f aca="false">J43</f>
        <v>0</v>
      </c>
      <c r="K39" s="153" t="n">
        <f aca="false">K43</f>
        <v>6886.4</v>
      </c>
      <c r="L39" s="153" t="n">
        <f aca="false">L43</f>
        <v>7599</v>
      </c>
    </row>
    <row r="40" s="234" customFormat="true" ht="31.5" hidden="false" customHeight="false" outlineLevel="0" collapsed="false">
      <c r="A40" s="264" t="s">
        <v>128</v>
      </c>
      <c r="B40" s="247" t="n">
        <v>13</v>
      </c>
      <c r="C40" s="249" t="s">
        <v>90</v>
      </c>
      <c r="D40" s="261" t="s">
        <v>69</v>
      </c>
      <c r="E40" s="249" t="s">
        <v>151</v>
      </c>
      <c r="F40" s="249" t="s">
        <v>78</v>
      </c>
      <c r="G40" s="262"/>
      <c r="H40" s="262"/>
      <c r="I40" s="262"/>
      <c r="J40" s="263" t="n">
        <f aca="false">J41</f>
        <v>0</v>
      </c>
      <c r="K40" s="263" t="n">
        <f aca="false">K41</f>
        <v>6886.4</v>
      </c>
      <c r="L40" s="263" t="n">
        <f aca="false">L41</f>
        <v>7599</v>
      </c>
    </row>
    <row r="41" s="234" customFormat="true" ht="31.5" hidden="false" customHeight="false" outlineLevel="0" collapsed="false">
      <c r="A41" s="254" t="s">
        <v>79</v>
      </c>
      <c r="B41" s="247" t="n">
        <v>13</v>
      </c>
      <c r="C41" s="249" t="s">
        <v>90</v>
      </c>
      <c r="D41" s="261" t="s">
        <v>69</v>
      </c>
      <c r="E41" s="249" t="s">
        <v>151</v>
      </c>
      <c r="F41" s="249" t="s">
        <v>80</v>
      </c>
      <c r="G41" s="262"/>
      <c r="H41" s="262"/>
      <c r="I41" s="262"/>
      <c r="J41" s="263" t="n">
        <f aca="false">J42</f>
        <v>0</v>
      </c>
      <c r="K41" s="263" t="n">
        <f aca="false">K42</f>
        <v>6886.4</v>
      </c>
      <c r="L41" s="263" t="n">
        <f aca="false">L42</f>
        <v>7599</v>
      </c>
    </row>
    <row r="42" s="234" customFormat="true" ht="15.75" hidden="false" customHeight="false" outlineLevel="0" collapsed="false">
      <c r="A42" s="265" t="s">
        <v>81</v>
      </c>
      <c r="B42" s="247" t="n">
        <v>13</v>
      </c>
      <c r="C42" s="249" t="s">
        <v>90</v>
      </c>
      <c r="D42" s="261" t="s">
        <v>69</v>
      </c>
      <c r="E42" s="249" t="s">
        <v>151</v>
      </c>
      <c r="F42" s="249" t="s">
        <v>82</v>
      </c>
      <c r="G42" s="262"/>
      <c r="H42" s="262"/>
      <c r="I42" s="262"/>
      <c r="J42" s="263" t="n">
        <f aca="false">J43</f>
        <v>0</v>
      </c>
      <c r="K42" s="263" t="n">
        <f aca="false">K43</f>
        <v>6886.4</v>
      </c>
      <c r="L42" s="263" t="n">
        <f aca="false">L43</f>
        <v>7599</v>
      </c>
    </row>
    <row r="43" s="234" customFormat="true" ht="15.75" hidden="false" customHeight="false" outlineLevel="0" collapsed="false">
      <c r="A43" s="266" t="s">
        <v>243</v>
      </c>
      <c r="B43" s="247" t="n">
        <v>13</v>
      </c>
      <c r="C43" s="249" t="s">
        <v>90</v>
      </c>
      <c r="D43" s="262" t="s">
        <v>69</v>
      </c>
      <c r="E43" s="249" t="s">
        <v>151</v>
      </c>
      <c r="F43" s="249" t="s">
        <v>82</v>
      </c>
      <c r="G43" s="262" t="s">
        <v>62</v>
      </c>
      <c r="H43" s="262"/>
      <c r="I43" s="262"/>
      <c r="J43" s="267" t="n">
        <f aca="false">J44</f>
        <v>0</v>
      </c>
      <c r="K43" s="267" t="n">
        <f aca="false">K44</f>
        <v>6886.4</v>
      </c>
      <c r="L43" s="267" t="n">
        <f aca="false">L44</f>
        <v>7599</v>
      </c>
    </row>
    <row r="44" s="234" customFormat="true" ht="15.75" hidden="false" customHeight="false" outlineLevel="0" collapsed="false">
      <c r="A44" s="266" t="s">
        <v>140</v>
      </c>
      <c r="B44" s="247" t="n">
        <v>13</v>
      </c>
      <c r="C44" s="249" t="s">
        <v>90</v>
      </c>
      <c r="D44" s="261" t="s">
        <v>69</v>
      </c>
      <c r="E44" s="249" t="s">
        <v>151</v>
      </c>
      <c r="F44" s="249" t="s">
        <v>82</v>
      </c>
      <c r="G44" s="261" t="s">
        <v>62</v>
      </c>
      <c r="H44" s="261" t="s">
        <v>141</v>
      </c>
      <c r="I44" s="261"/>
      <c r="J44" s="268" t="n">
        <f aca="false">J45</f>
        <v>0</v>
      </c>
      <c r="K44" s="268" t="n">
        <f aca="false">K45</f>
        <v>6886.4</v>
      </c>
      <c r="L44" s="268" t="n">
        <f aca="false">L45</f>
        <v>7599</v>
      </c>
    </row>
    <row r="45" s="234" customFormat="true" ht="15.75" hidden="false" customHeight="false" outlineLevel="0" collapsed="false">
      <c r="A45" s="269" t="s">
        <v>242</v>
      </c>
      <c r="B45" s="247" t="n">
        <v>13</v>
      </c>
      <c r="C45" s="259" t="s">
        <v>90</v>
      </c>
      <c r="D45" s="270" t="s">
        <v>69</v>
      </c>
      <c r="E45" s="259" t="s">
        <v>151</v>
      </c>
      <c r="F45" s="259" t="s">
        <v>82</v>
      </c>
      <c r="G45" s="270" t="s">
        <v>62</v>
      </c>
      <c r="H45" s="270" t="s">
        <v>141</v>
      </c>
      <c r="I45" s="270" t="s">
        <v>58</v>
      </c>
      <c r="J45" s="271" t="n">
        <f aca="false">'ведом-3'!J108</f>
        <v>0</v>
      </c>
      <c r="K45" s="271" t="n">
        <f aca="false">'ведом-3'!K108</f>
        <v>6886.4</v>
      </c>
      <c r="L45" s="271" t="n">
        <f aca="false">'ведом-3'!L108</f>
        <v>7599</v>
      </c>
    </row>
    <row r="46" s="234" customFormat="true" ht="31.5" hidden="false" customHeight="false" outlineLevel="0" collapsed="false">
      <c r="A46" s="49" t="s">
        <v>146</v>
      </c>
      <c r="B46" s="247" t="n">
        <v>13</v>
      </c>
      <c r="C46" s="249" t="s">
        <v>90</v>
      </c>
      <c r="D46" s="261" t="s">
        <v>69</v>
      </c>
      <c r="E46" s="249" t="s">
        <v>153</v>
      </c>
      <c r="F46" s="249"/>
      <c r="G46" s="262"/>
      <c r="H46" s="262"/>
      <c r="I46" s="262"/>
      <c r="J46" s="263" t="n">
        <f aca="false">J50</f>
        <v>0</v>
      </c>
      <c r="K46" s="153" t="n">
        <f aca="false">K50</f>
        <v>1000</v>
      </c>
      <c r="L46" s="153" t="n">
        <f aca="false">L50</f>
        <v>1000</v>
      </c>
    </row>
    <row r="47" s="234" customFormat="true" ht="31.5" hidden="false" customHeight="false" outlineLevel="0" collapsed="false">
      <c r="A47" s="264" t="s">
        <v>128</v>
      </c>
      <c r="B47" s="247" t="n">
        <v>13</v>
      </c>
      <c r="C47" s="249" t="s">
        <v>90</v>
      </c>
      <c r="D47" s="261" t="s">
        <v>69</v>
      </c>
      <c r="E47" s="249" t="s">
        <v>153</v>
      </c>
      <c r="F47" s="249" t="s">
        <v>78</v>
      </c>
      <c r="G47" s="262"/>
      <c r="H47" s="262"/>
      <c r="I47" s="262"/>
      <c r="J47" s="263" t="n">
        <f aca="false">J48</f>
        <v>0</v>
      </c>
      <c r="K47" s="263" t="n">
        <f aca="false">K48</f>
        <v>1000</v>
      </c>
      <c r="L47" s="263" t="n">
        <f aca="false">L48</f>
        <v>1000</v>
      </c>
    </row>
    <row r="48" s="234" customFormat="true" ht="31.5" hidden="false" customHeight="false" outlineLevel="0" collapsed="false">
      <c r="A48" s="254" t="s">
        <v>79</v>
      </c>
      <c r="B48" s="247" t="n">
        <v>13</v>
      </c>
      <c r="C48" s="249" t="s">
        <v>90</v>
      </c>
      <c r="D48" s="261" t="s">
        <v>69</v>
      </c>
      <c r="E48" s="249" t="s">
        <v>153</v>
      </c>
      <c r="F48" s="249" t="s">
        <v>80</v>
      </c>
      <c r="G48" s="262"/>
      <c r="H48" s="262"/>
      <c r="I48" s="262"/>
      <c r="J48" s="263" t="n">
        <f aca="false">J49</f>
        <v>0</v>
      </c>
      <c r="K48" s="263" t="n">
        <f aca="false">K49</f>
        <v>1000</v>
      </c>
      <c r="L48" s="263" t="n">
        <f aca="false">L49</f>
        <v>1000</v>
      </c>
    </row>
    <row r="49" s="234" customFormat="true" ht="15.75" hidden="false" customHeight="false" outlineLevel="0" collapsed="false">
      <c r="A49" s="265" t="s">
        <v>81</v>
      </c>
      <c r="B49" s="247" t="n">
        <v>13</v>
      </c>
      <c r="C49" s="249" t="s">
        <v>90</v>
      </c>
      <c r="D49" s="261" t="s">
        <v>69</v>
      </c>
      <c r="E49" s="249" t="s">
        <v>153</v>
      </c>
      <c r="F49" s="249" t="s">
        <v>82</v>
      </c>
      <c r="G49" s="262"/>
      <c r="H49" s="262"/>
      <c r="I49" s="262"/>
      <c r="J49" s="263" t="n">
        <f aca="false">J50</f>
        <v>0</v>
      </c>
      <c r="K49" s="263" t="n">
        <f aca="false">K50</f>
        <v>1000</v>
      </c>
      <c r="L49" s="263" t="n">
        <f aca="false">L50</f>
        <v>1000</v>
      </c>
    </row>
    <row r="50" s="234" customFormat="true" ht="15.75" hidden="false" customHeight="false" outlineLevel="0" collapsed="false">
      <c r="A50" s="266" t="s">
        <v>243</v>
      </c>
      <c r="B50" s="247" t="n">
        <v>13</v>
      </c>
      <c r="C50" s="249" t="s">
        <v>90</v>
      </c>
      <c r="D50" s="262" t="s">
        <v>69</v>
      </c>
      <c r="E50" s="249" t="s">
        <v>153</v>
      </c>
      <c r="F50" s="249" t="s">
        <v>82</v>
      </c>
      <c r="G50" s="262" t="s">
        <v>62</v>
      </c>
      <c r="H50" s="262"/>
      <c r="I50" s="262"/>
      <c r="J50" s="267" t="n">
        <f aca="false">J51</f>
        <v>0</v>
      </c>
      <c r="K50" s="267" t="n">
        <f aca="false">K51</f>
        <v>1000</v>
      </c>
      <c r="L50" s="267" t="n">
        <f aca="false">L51</f>
        <v>1000</v>
      </c>
    </row>
    <row r="51" s="234" customFormat="true" ht="15.75" hidden="false" customHeight="false" outlineLevel="0" collapsed="false">
      <c r="A51" s="266" t="s">
        <v>140</v>
      </c>
      <c r="B51" s="247" t="n">
        <v>13</v>
      </c>
      <c r="C51" s="249" t="s">
        <v>90</v>
      </c>
      <c r="D51" s="261" t="s">
        <v>69</v>
      </c>
      <c r="E51" s="249" t="s">
        <v>153</v>
      </c>
      <c r="F51" s="249" t="s">
        <v>82</v>
      </c>
      <c r="G51" s="261" t="s">
        <v>62</v>
      </c>
      <c r="H51" s="261" t="s">
        <v>141</v>
      </c>
      <c r="I51" s="261"/>
      <c r="J51" s="268" t="n">
        <f aca="false">J52</f>
        <v>0</v>
      </c>
      <c r="K51" s="268" t="n">
        <f aca="false">K52</f>
        <v>1000</v>
      </c>
      <c r="L51" s="268" t="n">
        <f aca="false">L52</f>
        <v>1000</v>
      </c>
    </row>
    <row r="52" s="234" customFormat="true" ht="15.75" hidden="false" customHeight="false" outlineLevel="0" collapsed="false">
      <c r="A52" s="269" t="s">
        <v>242</v>
      </c>
      <c r="B52" s="247" t="n">
        <v>13</v>
      </c>
      <c r="C52" s="259" t="s">
        <v>90</v>
      </c>
      <c r="D52" s="270" t="s">
        <v>69</v>
      </c>
      <c r="E52" s="259" t="s">
        <v>153</v>
      </c>
      <c r="F52" s="259" t="s">
        <v>82</v>
      </c>
      <c r="G52" s="270" t="s">
        <v>62</v>
      </c>
      <c r="H52" s="270" t="s">
        <v>141</v>
      </c>
      <c r="I52" s="270" t="s">
        <v>58</v>
      </c>
      <c r="J52" s="271" t="n">
        <f aca="false">'ведом-3'!J111</f>
        <v>0</v>
      </c>
      <c r="K52" s="271" t="n">
        <f aca="false">'ведом-3'!K111</f>
        <v>1000</v>
      </c>
      <c r="L52" s="271" t="n">
        <f aca="false">'ведом-3'!L111</f>
        <v>1000</v>
      </c>
    </row>
    <row r="53" customFormat="false" ht="35.45" hidden="false" customHeight="true" outlineLevel="0" collapsed="false">
      <c r="A53" s="40" t="s">
        <v>186</v>
      </c>
      <c r="B53" s="247" t="n">
        <v>22</v>
      </c>
      <c r="C53" s="248"/>
      <c r="D53" s="249"/>
      <c r="E53" s="249"/>
      <c r="F53" s="249"/>
      <c r="G53" s="249"/>
      <c r="H53" s="249"/>
      <c r="I53" s="249"/>
      <c r="J53" s="241" t="n">
        <f aca="false">J55</f>
        <v>1512.50286</v>
      </c>
      <c r="K53" s="241" t="n">
        <f aca="false">K55</f>
        <v>0</v>
      </c>
      <c r="L53" s="241" t="n">
        <f aca="false">L55</f>
        <v>0</v>
      </c>
      <c r="M53" s="245" t="n">
        <f aca="false">M15-J15</f>
        <v>30.0000000000073</v>
      </c>
      <c r="N53" s="245" t="n">
        <f aca="false">N15-K15</f>
        <v>0</v>
      </c>
      <c r="O53" s="245" t="n">
        <f aca="false">O15-L15</f>
        <v>0</v>
      </c>
    </row>
    <row r="54" customFormat="false" ht="19.9" hidden="false" customHeight="true" outlineLevel="0" collapsed="false">
      <c r="A54" s="40" t="s">
        <v>188</v>
      </c>
      <c r="B54" s="247" t="n">
        <v>22</v>
      </c>
      <c r="C54" s="248" t="s">
        <v>65</v>
      </c>
      <c r="D54" s="249" t="s">
        <v>60</v>
      </c>
      <c r="E54" s="251"/>
      <c r="F54" s="249"/>
      <c r="G54" s="249"/>
      <c r="H54" s="249"/>
      <c r="I54" s="249"/>
      <c r="J54" s="241" t="n">
        <f aca="false">J55</f>
        <v>1512.50286</v>
      </c>
      <c r="K54" s="241"/>
      <c r="L54" s="241"/>
      <c r="M54" s="245"/>
      <c r="N54" s="245"/>
      <c r="O54" s="245"/>
    </row>
    <row r="55" customFormat="false" ht="15.75" hidden="false" customHeight="false" outlineLevel="0" collapsed="false">
      <c r="A55" s="272" t="s">
        <v>189</v>
      </c>
      <c r="B55" s="247" t="n">
        <v>22</v>
      </c>
      <c r="C55" s="248" t="s">
        <v>65</v>
      </c>
      <c r="D55" s="249" t="s">
        <v>60</v>
      </c>
      <c r="E55" s="249" t="s">
        <v>190</v>
      </c>
      <c r="F55" s="249"/>
      <c r="G55" s="249"/>
      <c r="H55" s="249"/>
      <c r="I55" s="249"/>
      <c r="J55" s="153" t="n">
        <f aca="false">J56</f>
        <v>1512.50286</v>
      </c>
      <c r="K55" s="153" t="n">
        <f aca="false">K56</f>
        <v>0</v>
      </c>
      <c r="L55" s="153" t="n">
        <f aca="false">L56</f>
        <v>0</v>
      </c>
      <c r="M55" s="245"/>
      <c r="N55" s="245"/>
      <c r="O55" s="245"/>
    </row>
    <row r="56" customFormat="false" ht="31.5" hidden="false" customHeight="false" outlineLevel="0" collapsed="false">
      <c r="A56" s="264" t="s">
        <v>128</v>
      </c>
      <c r="B56" s="247" t="n">
        <v>22</v>
      </c>
      <c r="C56" s="248" t="s">
        <v>65</v>
      </c>
      <c r="D56" s="249" t="s">
        <v>60</v>
      </c>
      <c r="E56" s="249" t="s">
        <v>190</v>
      </c>
      <c r="F56" s="249" t="s">
        <v>78</v>
      </c>
      <c r="G56" s="249"/>
      <c r="H56" s="249"/>
      <c r="I56" s="249"/>
      <c r="J56" s="153" t="n">
        <f aca="false">J57</f>
        <v>1512.50286</v>
      </c>
      <c r="K56" s="153" t="n">
        <f aca="false">K57</f>
        <v>0</v>
      </c>
      <c r="L56" s="153" t="n">
        <f aca="false">L57</f>
        <v>0</v>
      </c>
      <c r="M56" s="245"/>
      <c r="N56" s="245"/>
      <c r="O56" s="245"/>
    </row>
    <row r="57" customFormat="false" ht="31.5" hidden="false" customHeight="false" outlineLevel="0" collapsed="false">
      <c r="A57" s="254" t="s">
        <v>79</v>
      </c>
      <c r="B57" s="247" t="n">
        <v>22</v>
      </c>
      <c r="C57" s="248" t="s">
        <v>65</v>
      </c>
      <c r="D57" s="249" t="s">
        <v>60</v>
      </c>
      <c r="E57" s="249" t="s">
        <v>190</v>
      </c>
      <c r="F57" s="249" t="s">
        <v>80</v>
      </c>
      <c r="G57" s="249"/>
      <c r="H57" s="249"/>
      <c r="I57" s="249"/>
      <c r="J57" s="153" t="n">
        <f aca="false">J58</f>
        <v>1512.50286</v>
      </c>
      <c r="K57" s="153" t="n">
        <f aca="false">K58</f>
        <v>0</v>
      </c>
      <c r="L57" s="153" t="n">
        <f aca="false">L58</f>
        <v>0</v>
      </c>
      <c r="M57" s="245"/>
      <c r="N57" s="245"/>
      <c r="O57" s="245"/>
    </row>
    <row r="58" customFormat="false" ht="15.75" hidden="false" customHeight="false" outlineLevel="0" collapsed="false">
      <c r="A58" s="265" t="s">
        <v>81</v>
      </c>
      <c r="B58" s="247" t="n">
        <v>22</v>
      </c>
      <c r="C58" s="248" t="s">
        <v>65</v>
      </c>
      <c r="D58" s="249" t="s">
        <v>60</v>
      </c>
      <c r="E58" s="249" t="s">
        <v>190</v>
      </c>
      <c r="F58" s="249" t="s">
        <v>82</v>
      </c>
      <c r="G58" s="249"/>
      <c r="H58" s="249"/>
      <c r="I58" s="249"/>
      <c r="J58" s="153" t="n">
        <f aca="false">J59</f>
        <v>1512.50286</v>
      </c>
      <c r="K58" s="153" t="n">
        <f aca="false">K59</f>
        <v>0</v>
      </c>
      <c r="L58" s="153" t="n">
        <f aca="false">L59</f>
        <v>0</v>
      </c>
      <c r="M58" s="245"/>
      <c r="N58" s="245"/>
      <c r="O58" s="245"/>
    </row>
    <row r="59" customFormat="false" ht="15.75" hidden="false" customHeight="false" outlineLevel="0" collapsed="false">
      <c r="A59" s="49" t="s">
        <v>159</v>
      </c>
      <c r="B59" s="247" t="n">
        <v>22</v>
      </c>
      <c r="C59" s="248" t="s">
        <v>65</v>
      </c>
      <c r="D59" s="249" t="s">
        <v>60</v>
      </c>
      <c r="E59" s="249" t="s">
        <v>190</v>
      </c>
      <c r="F59" s="249" t="s">
        <v>82</v>
      </c>
      <c r="G59" s="249" t="s">
        <v>160</v>
      </c>
      <c r="H59" s="249"/>
      <c r="I59" s="249"/>
      <c r="J59" s="153" t="n">
        <f aca="false">J60</f>
        <v>1512.50286</v>
      </c>
      <c r="K59" s="153" t="n">
        <f aca="false">K60</f>
        <v>0</v>
      </c>
      <c r="L59" s="153" t="n">
        <f aca="false">L60</f>
        <v>0</v>
      </c>
    </row>
    <row r="60" customFormat="false" ht="15.75" hidden="false" customHeight="false" outlineLevel="0" collapsed="false">
      <c r="A60" s="49" t="s">
        <v>178</v>
      </c>
      <c r="B60" s="247" t="n">
        <v>22</v>
      </c>
      <c r="C60" s="248" t="s">
        <v>65</v>
      </c>
      <c r="D60" s="249" t="s">
        <v>60</v>
      </c>
      <c r="E60" s="249" t="s">
        <v>190</v>
      </c>
      <c r="F60" s="249" t="s">
        <v>82</v>
      </c>
      <c r="G60" s="249" t="s">
        <v>160</v>
      </c>
      <c r="H60" s="249" t="s">
        <v>115</v>
      </c>
      <c r="I60" s="249"/>
      <c r="J60" s="153" t="n">
        <f aca="false">J61</f>
        <v>1512.50286</v>
      </c>
      <c r="K60" s="153" t="n">
        <f aca="false">K61</f>
        <v>0</v>
      </c>
      <c r="L60" s="153" t="n">
        <f aca="false">L61</f>
        <v>0</v>
      </c>
    </row>
    <row r="61" customFormat="false" ht="15.75" hidden="false" customHeight="false" outlineLevel="0" collapsed="false">
      <c r="A61" s="256" t="s">
        <v>242</v>
      </c>
      <c r="B61" s="257" t="n">
        <v>22</v>
      </c>
      <c r="C61" s="258" t="s">
        <v>65</v>
      </c>
      <c r="D61" s="259" t="s">
        <v>60</v>
      </c>
      <c r="E61" s="259" t="s">
        <v>190</v>
      </c>
      <c r="F61" s="259" t="s">
        <v>82</v>
      </c>
      <c r="G61" s="259" t="s">
        <v>160</v>
      </c>
      <c r="H61" s="259" t="s">
        <v>115</v>
      </c>
      <c r="I61" s="259" t="s">
        <v>58</v>
      </c>
      <c r="J61" s="260" t="n">
        <f aca="false">'ведом-3'!J161</f>
        <v>1512.50286</v>
      </c>
      <c r="K61" s="260" t="n">
        <f aca="false">'ведом-3'!K161</f>
        <v>0</v>
      </c>
      <c r="L61" s="260" t="n">
        <f aca="false">'ведом-3'!L161</f>
        <v>0</v>
      </c>
    </row>
    <row r="62" s="274" customFormat="true" ht="31.5" hidden="false" customHeight="false" outlineLevel="0" collapsed="false">
      <c r="A62" s="231" t="s">
        <v>191</v>
      </c>
      <c r="B62" s="247" t="n">
        <v>27</v>
      </c>
      <c r="C62" s="248" t="s">
        <v>90</v>
      </c>
      <c r="D62" s="249" t="s">
        <v>69</v>
      </c>
      <c r="E62" s="273"/>
      <c r="F62" s="249"/>
      <c r="G62" s="249"/>
      <c r="H62" s="249"/>
      <c r="I62" s="249"/>
      <c r="J62" s="153" t="n">
        <f aca="false">J69+J74+J81+J88</f>
        <v>5337.25676</v>
      </c>
      <c r="K62" s="153" t="n">
        <f aca="false">K69+K74+K81+K88</f>
        <v>840.8</v>
      </c>
      <c r="L62" s="153" t="n">
        <f aca="false">L69+L74+L81+L88</f>
        <v>231.8</v>
      </c>
    </row>
    <row r="63" customFormat="false" ht="47.25" hidden="false" customHeight="false" outlineLevel="0" collapsed="false">
      <c r="A63" s="275" t="s">
        <v>193</v>
      </c>
      <c r="B63" s="247" t="n">
        <v>27</v>
      </c>
      <c r="C63" s="248" t="s">
        <v>90</v>
      </c>
      <c r="D63" s="249" t="s">
        <v>69</v>
      </c>
      <c r="E63" s="273" t="s">
        <v>130</v>
      </c>
      <c r="F63" s="249"/>
      <c r="G63" s="249"/>
      <c r="H63" s="249"/>
      <c r="I63" s="249"/>
      <c r="J63" s="153" t="n">
        <f aca="false">J64</f>
        <v>8.25676</v>
      </c>
      <c r="K63" s="153" t="n">
        <f aca="false">K64</f>
        <v>0</v>
      </c>
      <c r="L63" s="153" t="n">
        <f aca="false">L64</f>
        <v>0</v>
      </c>
    </row>
    <row r="64" customFormat="false" ht="31.5" hidden="false" customHeight="false" outlineLevel="0" collapsed="false">
      <c r="A64" s="264" t="s">
        <v>128</v>
      </c>
      <c r="B64" s="247" t="n">
        <v>27</v>
      </c>
      <c r="C64" s="248" t="s">
        <v>90</v>
      </c>
      <c r="D64" s="249" t="s">
        <v>69</v>
      </c>
      <c r="E64" s="273" t="s">
        <v>130</v>
      </c>
      <c r="F64" s="249" t="s">
        <v>78</v>
      </c>
      <c r="G64" s="249"/>
      <c r="H64" s="249"/>
      <c r="I64" s="249"/>
      <c r="J64" s="153" t="n">
        <f aca="false">J65</f>
        <v>8.25676</v>
      </c>
      <c r="K64" s="153" t="n">
        <f aca="false">K65</f>
        <v>0</v>
      </c>
      <c r="L64" s="153" t="n">
        <f aca="false">L65</f>
        <v>0</v>
      </c>
    </row>
    <row r="65" customFormat="false" ht="31.5" hidden="false" customHeight="false" outlineLevel="0" collapsed="false">
      <c r="A65" s="254" t="s">
        <v>79</v>
      </c>
      <c r="B65" s="247" t="n">
        <v>27</v>
      </c>
      <c r="C65" s="248" t="s">
        <v>90</v>
      </c>
      <c r="D65" s="249" t="s">
        <v>69</v>
      </c>
      <c r="E65" s="273" t="s">
        <v>130</v>
      </c>
      <c r="F65" s="249" t="s">
        <v>80</v>
      </c>
      <c r="G65" s="249"/>
      <c r="H65" s="249"/>
      <c r="I65" s="249"/>
      <c r="J65" s="153" t="n">
        <f aca="false">J66</f>
        <v>8.25676</v>
      </c>
      <c r="K65" s="153" t="n">
        <f aca="false">K66</f>
        <v>0</v>
      </c>
      <c r="L65" s="153" t="n">
        <f aca="false">L66</f>
        <v>0</v>
      </c>
    </row>
    <row r="66" customFormat="false" ht="15.75" hidden="false" customHeight="false" outlineLevel="0" collapsed="false">
      <c r="A66" s="265" t="s">
        <v>81</v>
      </c>
      <c r="B66" s="247" t="n">
        <v>27</v>
      </c>
      <c r="C66" s="248" t="s">
        <v>90</v>
      </c>
      <c r="D66" s="249" t="s">
        <v>69</v>
      </c>
      <c r="E66" s="273" t="s">
        <v>130</v>
      </c>
      <c r="F66" s="249" t="s">
        <v>82</v>
      </c>
      <c r="G66" s="249"/>
      <c r="H66" s="249"/>
      <c r="I66" s="249"/>
      <c r="J66" s="153" t="n">
        <f aca="false">J67</f>
        <v>8.25676</v>
      </c>
      <c r="K66" s="153" t="n">
        <f aca="false">K67</f>
        <v>0</v>
      </c>
      <c r="L66" s="153" t="n">
        <f aca="false">L67</f>
        <v>0</v>
      </c>
      <c r="M66" s="245"/>
      <c r="N66" s="245"/>
      <c r="O66" s="245"/>
    </row>
    <row r="67" customFormat="false" ht="15.75" hidden="false" customHeight="false" outlineLevel="0" collapsed="false">
      <c r="A67" s="49" t="s">
        <v>159</v>
      </c>
      <c r="B67" s="247" t="n">
        <v>27</v>
      </c>
      <c r="C67" s="248" t="s">
        <v>90</v>
      </c>
      <c r="D67" s="249" t="s">
        <v>69</v>
      </c>
      <c r="E67" s="273" t="s">
        <v>130</v>
      </c>
      <c r="F67" s="249" t="s">
        <v>82</v>
      </c>
      <c r="G67" s="249" t="s">
        <v>160</v>
      </c>
      <c r="H67" s="249"/>
      <c r="I67" s="249"/>
      <c r="J67" s="153" t="n">
        <f aca="false">J68</f>
        <v>8.25676</v>
      </c>
      <c r="K67" s="153" t="n">
        <f aca="false">K68</f>
        <v>0</v>
      </c>
      <c r="L67" s="153" t="n">
        <f aca="false">L68</f>
        <v>0</v>
      </c>
    </row>
    <row r="68" customFormat="false" ht="15.75" hidden="false" customHeight="false" outlineLevel="0" collapsed="false">
      <c r="A68" s="49" t="s">
        <v>178</v>
      </c>
      <c r="B68" s="247" t="n">
        <v>27</v>
      </c>
      <c r="C68" s="248" t="s">
        <v>90</v>
      </c>
      <c r="D68" s="249" t="s">
        <v>69</v>
      </c>
      <c r="E68" s="273" t="s">
        <v>130</v>
      </c>
      <c r="F68" s="249" t="s">
        <v>82</v>
      </c>
      <c r="G68" s="249" t="s">
        <v>160</v>
      </c>
      <c r="H68" s="249" t="s">
        <v>115</v>
      </c>
      <c r="I68" s="249"/>
      <c r="J68" s="153" t="n">
        <f aca="false">J69</f>
        <v>8.25676</v>
      </c>
      <c r="K68" s="153" t="n">
        <f aca="false">K69</f>
        <v>0</v>
      </c>
      <c r="L68" s="153" t="n">
        <f aca="false">L69</f>
        <v>0</v>
      </c>
    </row>
    <row r="69" customFormat="false" ht="15.75" hidden="false" customHeight="false" outlineLevel="0" collapsed="false">
      <c r="A69" s="256" t="s">
        <v>242</v>
      </c>
      <c r="B69" s="257" t="n">
        <v>27</v>
      </c>
      <c r="C69" s="258" t="s">
        <v>90</v>
      </c>
      <c r="D69" s="259" t="s">
        <v>69</v>
      </c>
      <c r="E69" s="273" t="s">
        <v>130</v>
      </c>
      <c r="F69" s="259" t="s">
        <v>82</v>
      </c>
      <c r="G69" s="259" t="s">
        <v>160</v>
      </c>
      <c r="H69" s="259" t="s">
        <v>115</v>
      </c>
      <c r="I69" s="259" t="s">
        <v>58</v>
      </c>
      <c r="J69" s="260" t="n">
        <f aca="false">'Прилож 4'!I150</f>
        <v>8.25676</v>
      </c>
      <c r="K69" s="260" t="n">
        <f aca="false">'Прилож 4'!J150</f>
        <v>0</v>
      </c>
      <c r="L69" s="260" t="n">
        <f aca="false">'Прилож 4'!K150</f>
        <v>0</v>
      </c>
    </row>
    <row r="70" customFormat="false" ht="15.75" hidden="false" customHeight="false" outlineLevel="0" collapsed="false">
      <c r="A70" s="66" t="s">
        <v>131</v>
      </c>
      <c r="B70" s="247" t="n">
        <v>27</v>
      </c>
      <c r="C70" s="248" t="s">
        <v>90</v>
      </c>
      <c r="D70" s="249" t="s">
        <v>69</v>
      </c>
      <c r="E70" s="273" t="s">
        <v>130</v>
      </c>
      <c r="F70" s="249" t="s">
        <v>132</v>
      </c>
      <c r="G70" s="249"/>
      <c r="H70" s="249"/>
      <c r="I70" s="249"/>
      <c r="J70" s="153" t="n">
        <f aca="false">J71</f>
        <v>101</v>
      </c>
      <c r="K70" s="153" t="n">
        <f aca="false">K71</f>
        <v>0</v>
      </c>
      <c r="L70" s="153" t="n">
        <f aca="false">L71</f>
        <v>0</v>
      </c>
    </row>
    <row r="71" customFormat="false" ht="78.75" hidden="false" customHeight="false" outlineLevel="0" collapsed="false">
      <c r="A71" s="254" t="s">
        <v>133</v>
      </c>
      <c r="B71" s="247" t="n">
        <v>27</v>
      </c>
      <c r="C71" s="248" t="s">
        <v>90</v>
      </c>
      <c r="D71" s="249" t="s">
        <v>69</v>
      </c>
      <c r="E71" s="273" t="s">
        <v>130</v>
      </c>
      <c r="F71" s="249" t="s">
        <v>134</v>
      </c>
      <c r="G71" s="249"/>
      <c r="H71" s="249"/>
      <c r="I71" s="249"/>
      <c r="J71" s="153" t="n">
        <f aca="false">J72</f>
        <v>101</v>
      </c>
      <c r="K71" s="153" t="n">
        <f aca="false">K72</f>
        <v>0</v>
      </c>
      <c r="L71" s="153" t="n">
        <f aca="false">L72</f>
        <v>0</v>
      </c>
      <c r="M71" s="245"/>
      <c r="N71" s="245"/>
      <c r="O71" s="245"/>
    </row>
    <row r="72" customFormat="false" ht="15.75" hidden="false" customHeight="false" outlineLevel="0" collapsed="false">
      <c r="A72" s="49" t="s">
        <v>159</v>
      </c>
      <c r="B72" s="247" t="n">
        <v>27</v>
      </c>
      <c r="C72" s="248" t="s">
        <v>90</v>
      </c>
      <c r="D72" s="249" t="s">
        <v>69</v>
      </c>
      <c r="E72" s="273" t="s">
        <v>130</v>
      </c>
      <c r="F72" s="249" t="s">
        <v>134</v>
      </c>
      <c r="G72" s="249" t="s">
        <v>160</v>
      </c>
      <c r="H72" s="249"/>
      <c r="I72" s="249"/>
      <c r="J72" s="153" t="n">
        <f aca="false">J73</f>
        <v>101</v>
      </c>
      <c r="K72" s="153" t="n">
        <f aca="false">K73</f>
        <v>0</v>
      </c>
      <c r="L72" s="153" t="n">
        <f aca="false">L73</f>
        <v>0</v>
      </c>
    </row>
    <row r="73" customFormat="false" ht="15.75" hidden="false" customHeight="false" outlineLevel="0" collapsed="false">
      <c r="A73" s="49" t="s">
        <v>178</v>
      </c>
      <c r="B73" s="247" t="n">
        <v>27</v>
      </c>
      <c r="C73" s="248" t="s">
        <v>90</v>
      </c>
      <c r="D73" s="249" t="s">
        <v>69</v>
      </c>
      <c r="E73" s="273" t="s">
        <v>130</v>
      </c>
      <c r="F73" s="249" t="s">
        <v>134</v>
      </c>
      <c r="G73" s="249" t="s">
        <v>160</v>
      </c>
      <c r="H73" s="249" t="s">
        <v>115</v>
      </c>
      <c r="I73" s="249"/>
      <c r="J73" s="153" t="n">
        <f aca="false">J74</f>
        <v>101</v>
      </c>
      <c r="K73" s="153" t="n">
        <f aca="false">K74</f>
        <v>0</v>
      </c>
      <c r="L73" s="153" t="n">
        <f aca="false">L74</f>
        <v>0</v>
      </c>
    </row>
    <row r="74" customFormat="false" ht="15.75" hidden="false" customHeight="false" outlineLevel="0" collapsed="false">
      <c r="A74" s="256" t="s">
        <v>242</v>
      </c>
      <c r="B74" s="257" t="n">
        <v>27</v>
      </c>
      <c r="C74" s="258" t="s">
        <v>90</v>
      </c>
      <c r="D74" s="259" t="s">
        <v>69</v>
      </c>
      <c r="E74" s="273" t="s">
        <v>130</v>
      </c>
      <c r="F74" s="259" t="s">
        <v>134</v>
      </c>
      <c r="G74" s="259" t="s">
        <v>160</v>
      </c>
      <c r="H74" s="259" t="s">
        <v>115</v>
      </c>
      <c r="I74" s="259" t="s">
        <v>58</v>
      </c>
      <c r="J74" s="260" t="n">
        <f aca="false">'Прилож 4'!I152</f>
        <v>101</v>
      </c>
      <c r="K74" s="260" t="n">
        <f aca="false">'Прилож 4'!J152</f>
        <v>0</v>
      </c>
      <c r="L74" s="260" t="n">
        <f aca="false">'Прилож 4'!K152</f>
        <v>0</v>
      </c>
    </row>
    <row r="75" customFormat="false" ht="15.75" hidden="false" customHeight="false" outlineLevel="0" collapsed="false">
      <c r="A75" s="243" t="s">
        <v>194</v>
      </c>
      <c r="B75" s="247" t="n">
        <v>27</v>
      </c>
      <c r="C75" s="248" t="s">
        <v>90</v>
      </c>
      <c r="D75" s="249" t="s">
        <v>69</v>
      </c>
      <c r="E75" s="273" t="s">
        <v>195</v>
      </c>
      <c r="F75" s="249"/>
      <c r="G75" s="249"/>
      <c r="H75" s="249"/>
      <c r="I75" s="249"/>
      <c r="J75" s="153" t="n">
        <f aca="false">J76</f>
        <v>1398</v>
      </c>
      <c r="K75" s="153" t="n">
        <f aca="false">K76</f>
        <v>640.8</v>
      </c>
      <c r="L75" s="153" t="n">
        <f aca="false">L76</f>
        <v>31.8</v>
      </c>
    </row>
    <row r="76" customFormat="false" ht="31.5" hidden="false" customHeight="false" outlineLevel="0" collapsed="false">
      <c r="A76" s="264" t="s">
        <v>128</v>
      </c>
      <c r="B76" s="247" t="n">
        <v>27</v>
      </c>
      <c r="C76" s="248" t="s">
        <v>90</v>
      </c>
      <c r="D76" s="249" t="s">
        <v>69</v>
      </c>
      <c r="E76" s="273" t="s">
        <v>195</v>
      </c>
      <c r="F76" s="249" t="s">
        <v>78</v>
      </c>
      <c r="G76" s="249"/>
      <c r="H76" s="249"/>
      <c r="I76" s="249"/>
      <c r="J76" s="153" t="n">
        <f aca="false">J77</f>
        <v>1398</v>
      </c>
      <c r="K76" s="153" t="n">
        <f aca="false">K77</f>
        <v>640.8</v>
      </c>
      <c r="L76" s="153" t="n">
        <f aca="false">L77</f>
        <v>31.8</v>
      </c>
    </row>
    <row r="77" customFormat="false" ht="31.5" hidden="false" customHeight="false" outlineLevel="0" collapsed="false">
      <c r="A77" s="254" t="s">
        <v>79</v>
      </c>
      <c r="B77" s="247" t="n">
        <v>27</v>
      </c>
      <c r="C77" s="248" t="s">
        <v>90</v>
      </c>
      <c r="D77" s="249" t="s">
        <v>69</v>
      </c>
      <c r="E77" s="273" t="s">
        <v>195</v>
      </c>
      <c r="F77" s="249" t="s">
        <v>80</v>
      </c>
      <c r="G77" s="249"/>
      <c r="H77" s="249"/>
      <c r="I77" s="249"/>
      <c r="J77" s="153" t="n">
        <f aca="false">J78</f>
        <v>1398</v>
      </c>
      <c r="K77" s="153" t="n">
        <f aca="false">K78</f>
        <v>640.8</v>
      </c>
      <c r="L77" s="153" t="n">
        <f aca="false">L78</f>
        <v>31.8</v>
      </c>
    </row>
    <row r="78" customFormat="false" ht="15.75" hidden="false" customHeight="false" outlineLevel="0" collapsed="false">
      <c r="A78" s="254" t="s">
        <v>108</v>
      </c>
      <c r="B78" s="247" t="n">
        <v>27</v>
      </c>
      <c r="C78" s="248" t="s">
        <v>90</v>
      </c>
      <c r="D78" s="249" t="s">
        <v>69</v>
      </c>
      <c r="E78" s="273" t="s">
        <v>195</v>
      </c>
      <c r="F78" s="249" t="s">
        <v>109</v>
      </c>
      <c r="G78" s="249"/>
      <c r="H78" s="249"/>
      <c r="I78" s="249"/>
      <c r="J78" s="153" t="n">
        <f aca="false">J79</f>
        <v>1398</v>
      </c>
      <c r="K78" s="153" t="n">
        <f aca="false">K79</f>
        <v>640.8</v>
      </c>
      <c r="L78" s="153" t="n">
        <f aca="false">L79</f>
        <v>31.8</v>
      </c>
      <c r="M78" s="245"/>
      <c r="N78" s="245"/>
      <c r="O78" s="245"/>
    </row>
    <row r="79" customFormat="false" ht="15.75" hidden="false" customHeight="false" outlineLevel="0" collapsed="false">
      <c r="A79" s="49" t="s">
        <v>159</v>
      </c>
      <c r="B79" s="247" t="n">
        <v>27</v>
      </c>
      <c r="C79" s="248" t="s">
        <v>90</v>
      </c>
      <c r="D79" s="249" t="s">
        <v>69</v>
      </c>
      <c r="E79" s="273" t="s">
        <v>195</v>
      </c>
      <c r="F79" s="249" t="s">
        <v>109</v>
      </c>
      <c r="G79" s="249" t="s">
        <v>160</v>
      </c>
      <c r="H79" s="249"/>
      <c r="I79" s="249"/>
      <c r="J79" s="153" t="n">
        <f aca="false">J80</f>
        <v>1398</v>
      </c>
      <c r="K79" s="153" t="n">
        <f aca="false">K80</f>
        <v>640.8</v>
      </c>
      <c r="L79" s="153" t="n">
        <f aca="false">L80</f>
        <v>31.8</v>
      </c>
    </row>
    <row r="80" customFormat="false" ht="15.75" hidden="false" customHeight="false" outlineLevel="0" collapsed="false">
      <c r="A80" s="49" t="s">
        <v>178</v>
      </c>
      <c r="B80" s="247" t="n">
        <v>27</v>
      </c>
      <c r="C80" s="248" t="s">
        <v>90</v>
      </c>
      <c r="D80" s="249" t="s">
        <v>69</v>
      </c>
      <c r="E80" s="273" t="s">
        <v>195</v>
      </c>
      <c r="F80" s="249" t="s">
        <v>109</v>
      </c>
      <c r="G80" s="249" t="s">
        <v>160</v>
      </c>
      <c r="H80" s="249" t="s">
        <v>115</v>
      </c>
      <c r="I80" s="249"/>
      <c r="J80" s="153" t="n">
        <f aca="false">J81</f>
        <v>1398</v>
      </c>
      <c r="K80" s="153" t="n">
        <f aca="false">K81</f>
        <v>640.8</v>
      </c>
      <c r="L80" s="153" t="n">
        <f aca="false">L81</f>
        <v>31.8</v>
      </c>
    </row>
    <row r="81" customFormat="false" ht="15.75" hidden="false" customHeight="false" outlineLevel="0" collapsed="false">
      <c r="A81" s="256" t="s">
        <v>242</v>
      </c>
      <c r="B81" s="257" t="n">
        <v>27</v>
      </c>
      <c r="C81" s="258" t="s">
        <v>90</v>
      </c>
      <c r="D81" s="259" t="s">
        <v>69</v>
      </c>
      <c r="E81" s="276" t="s">
        <v>195</v>
      </c>
      <c r="F81" s="259" t="s">
        <v>109</v>
      </c>
      <c r="G81" s="259" t="s">
        <v>160</v>
      </c>
      <c r="H81" s="259" t="s">
        <v>115</v>
      </c>
      <c r="I81" s="259" t="s">
        <v>58</v>
      </c>
      <c r="J81" s="260" t="n">
        <f aca="false">'ведом-3'!J173</f>
        <v>1398</v>
      </c>
      <c r="K81" s="260" t="n">
        <f aca="false">'ведом-3'!K173</f>
        <v>640.8</v>
      </c>
      <c r="L81" s="260" t="n">
        <f aca="false">'ведом-3'!L173</f>
        <v>31.8</v>
      </c>
    </row>
    <row r="82" customFormat="false" ht="15.75" hidden="false" customHeight="false" outlineLevel="0" collapsed="false">
      <c r="A82" s="66" t="s">
        <v>200</v>
      </c>
      <c r="B82" s="247" t="n">
        <v>27</v>
      </c>
      <c r="C82" s="248" t="s">
        <v>90</v>
      </c>
      <c r="D82" s="249" t="s">
        <v>69</v>
      </c>
      <c r="E82" s="249" t="s">
        <v>201</v>
      </c>
      <c r="F82" s="251"/>
      <c r="G82" s="249"/>
      <c r="H82" s="249"/>
      <c r="I82" s="249"/>
      <c r="J82" s="153" t="n">
        <f aca="false">J86</f>
        <v>3830</v>
      </c>
      <c r="K82" s="153" t="n">
        <f aca="false">K86</f>
        <v>200</v>
      </c>
      <c r="L82" s="153" t="n">
        <f aca="false">L86</f>
        <v>200</v>
      </c>
    </row>
    <row r="83" customFormat="false" ht="31.5" hidden="false" customHeight="false" outlineLevel="0" collapsed="false">
      <c r="A83" s="264" t="s">
        <v>128</v>
      </c>
      <c r="B83" s="247" t="n">
        <v>27</v>
      </c>
      <c r="C83" s="248" t="s">
        <v>90</v>
      </c>
      <c r="D83" s="249" t="s">
        <v>69</v>
      </c>
      <c r="E83" s="249" t="s">
        <v>201</v>
      </c>
      <c r="F83" s="249" t="s">
        <v>78</v>
      </c>
      <c r="G83" s="249"/>
      <c r="H83" s="249"/>
      <c r="I83" s="249"/>
      <c r="J83" s="153" t="n">
        <f aca="false">J84</f>
        <v>3830</v>
      </c>
      <c r="K83" s="153" t="n">
        <f aca="false">K84</f>
        <v>200</v>
      </c>
      <c r="L83" s="153" t="n">
        <f aca="false">L84</f>
        <v>200</v>
      </c>
    </row>
    <row r="84" customFormat="false" ht="31.5" hidden="false" customHeight="false" outlineLevel="0" collapsed="false">
      <c r="A84" s="254" t="s">
        <v>79</v>
      </c>
      <c r="B84" s="247" t="n">
        <v>27</v>
      </c>
      <c r="C84" s="248" t="s">
        <v>90</v>
      </c>
      <c r="D84" s="249" t="s">
        <v>69</v>
      </c>
      <c r="E84" s="249" t="s">
        <v>201</v>
      </c>
      <c r="F84" s="249" t="s">
        <v>80</v>
      </c>
      <c r="G84" s="249"/>
      <c r="H84" s="249"/>
      <c r="I84" s="249"/>
      <c r="J84" s="153" t="n">
        <f aca="false">J85</f>
        <v>3830</v>
      </c>
      <c r="K84" s="153" t="n">
        <f aca="false">K85</f>
        <v>200</v>
      </c>
      <c r="L84" s="153" t="n">
        <f aca="false">L85</f>
        <v>200</v>
      </c>
    </row>
    <row r="85" customFormat="false" ht="15.75" hidden="false" customHeight="false" outlineLevel="0" collapsed="false">
      <c r="A85" s="265" t="s">
        <v>81</v>
      </c>
      <c r="B85" s="247" t="n">
        <v>27</v>
      </c>
      <c r="C85" s="248" t="s">
        <v>90</v>
      </c>
      <c r="D85" s="249" t="s">
        <v>69</v>
      </c>
      <c r="E85" s="249" t="s">
        <v>201</v>
      </c>
      <c r="F85" s="249" t="s">
        <v>82</v>
      </c>
      <c r="G85" s="249"/>
      <c r="H85" s="249"/>
      <c r="I85" s="249"/>
      <c r="J85" s="153" t="n">
        <f aca="false">J86</f>
        <v>3830</v>
      </c>
      <c r="K85" s="153" t="n">
        <f aca="false">K86</f>
        <v>200</v>
      </c>
      <c r="L85" s="153" t="n">
        <f aca="false">L86</f>
        <v>200</v>
      </c>
    </row>
    <row r="86" customFormat="false" ht="15.75" hidden="false" customHeight="false" outlineLevel="0" collapsed="false">
      <c r="A86" s="49" t="s">
        <v>159</v>
      </c>
      <c r="B86" s="247" t="n">
        <v>27</v>
      </c>
      <c r="C86" s="248" t="s">
        <v>90</v>
      </c>
      <c r="D86" s="249" t="s">
        <v>69</v>
      </c>
      <c r="E86" s="249" t="s">
        <v>201</v>
      </c>
      <c r="F86" s="251" t="s">
        <v>82</v>
      </c>
      <c r="G86" s="249" t="s">
        <v>160</v>
      </c>
      <c r="H86" s="249"/>
      <c r="I86" s="249"/>
      <c r="J86" s="153" t="n">
        <f aca="false">J87</f>
        <v>3830</v>
      </c>
      <c r="K86" s="153" t="n">
        <f aca="false">K87</f>
        <v>200</v>
      </c>
      <c r="L86" s="153" t="n">
        <f aca="false">L87</f>
        <v>200</v>
      </c>
    </row>
    <row r="87" customFormat="false" ht="15.75" hidden="false" customHeight="false" outlineLevel="0" collapsed="false">
      <c r="A87" s="49" t="s">
        <v>178</v>
      </c>
      <c r="B87" s="247" t="n">
        <v>27</v>
      </c>
      <c r="C87" s="248" t="s">
        <v>90</v>
      </c>
      <c r="D87" s="249" t="s">
        <v>69</v>
      </c>
      <c r="E87" s="249" t="s">
        <v>201</v>
      </c>
      <c r="F87" s="251" t="s">
        <v>82</v>
      </c>
      <c r="G87" s="249" t="s">
        <v>160</v>
      </c>
      <c r="H87" s="249" t="s">
        <v>115</v>
      </c>
      <c r="I87" s="249"/>
      <c r="J87" s="153" t="n">
        <f aca="false">J88</f>
        <v>3830</v>
      </c>
      <c r="K87" s="153" t="n">
        <f aca="false">K88</f>
        <v>200</v>
      </c>
      <c r="L87" s="153" t="n">
        <f aca="false">L88</f>
        <v>200</v>
      </c>
    </row>
    <row r="88" customFormat="false" ht="15.75" hidden="false" customHeight="false" outlineLevel="0" collapsed="false">
      <c r="A88" s="256" t="s">
        <v>242</v>
      </c>
      <c r="B88" s="257" t="n">
        <v>27</v>
      </c>
      <c r="C88" s="258" t="s">
        <v>90</v>
      </c>
      <c r="D88" s="259" t="s">
        <v>69</v>
      </c>
      <c r="E88" s="259" t="s">
        <v>201</v>
      </c>
      <c r="F88" s="277" t="s">
        <v>82</v>
      </c>
      <c r="G88" s="259" t="s">
        <v>160</v>
      </c>
      <c r="H88" s="259" t="s">
        <v>115</v>
      </c>
      <c r="I88" s="259" t="s">
        <v>58</v>
      </c>
      <c r="J88" s="260" t="n">
        <f aca="false">'Прилож 4'!I160</f>
        <v>3830</v>
      </c>
      <c r="K88" s="260" t="n">
        <f aca="false">'Прилож 4'!J160</f>
        <v>200</v>
      </c>
      <c r="L88" s="260" t="n">
        <f aca="false">'Прилож 4'!K160</f>
        <v>200</v>
      </c>
    </row>
    <row r="89" s="274" customFormat="true" ht="50.45" hidden="false" customHeight="true" outlineLevel="0" collapsed="false">
      <c r="A89" s="66" t="s">
        <v>162</v>
      </c>
      <c r="B89" s="278" t="s">
        <v>163</v>
      </c>
      <c r="C89" s="278"/>
      <c r="D89" s="279"/>
      <c r="E89" s="280"/>
      <c r="F89" s="281"/>
      <c r="G89" s="278"/>
      <c r="H89" s="279"/>
      <c r="I89" s="279"/>
      <c r="J89" s="282" t="n">
        <f aca="false">J96+J102+J108+J109</f>
        <v>26258.09792</v>
      </c>
      <c r="K89" s="282" t="n">
        <f aca="false">K96+K102+K108+K109</f>
        <v>0</v>
      </c>
      <c r="L89" s="282" t="n">
        <f aca="false">L96+L102+L108+L109</f>
        <v>0</v>
      </c>
      <c r="M89" s="283"/>
    </row>
    <row r="90" s="274" customFormat="true" ht="34.9" hidden="false" customHeight="true" outlineLevel="0" collapsed="false">
      <c r="A90" s="66" t="s">
        <v>244</v>
      </c>
      <c r="B90" s="278" t="s">
        <v>163</v>
      </c>
      <c r="C90" s="278" t="s">
        <v>65</v>
      </c>
      <c r="D90" s="273" t="s">
        <v>165</v>
      </c>
      <c r="E90" s="280"/>
      <c r="F90" s="281"/>
      <c r="G90" s="278"/>
      <c r="H90" s="279"/>
      <c r="I90" s="279"/>
      <c r="J90" s="282" t="n">
        <f aca="false">J97+J103+J91</f>
        <v>7807.70933</v>
      </c>
      <c r="K90" s="282"/>
      <c r="L90" s="282"/>
      <c r="M90" s="283"/>
    </row>
    <row r="91" s="274" customFormat="true" ht="54" hidden="false" customHeight="true" outlineLevel="0" collapsed="false">
      <c r="A91" s="66" t="s">
        <v>164</v>
      </c>
      <c r="B91" s="278" t="s">
        <v>163</v>
      </c>
      <c r="C91" s="278" t="s">
        <v>65</v>
      </c>
      <c r="D91" s="273" t="s">
        <v>165</v>
      </c>
      <c r="E91" s="249" t="s">
        <v>166</v>
      </c>
      <c r="F91" s="281"/>
      <c r="G91" s="278"/>
      <c r="H91" s="279"/>
      <c r="I91" s="279"/>
      <c r="J91" s="282" t="n">
        <f aca="false">J92+J97</f>
        <v>7675.26499</v>
      </c>
      <c r="K91" s="282"/>
      <c r="L91" s="282"/>
      <c r="M91" s="284" t="n">
        <f aca="false">J91+J103+J122</f>
        <v>9299.59792</v>
      </c>
    </row>
    <row r="92" s="274" customFormat="true" ht="33.6" hidden="false" customHeight="true" outlineLevel="0" collapsed="false">
      <c r="A92" s="66" t="s">
        <v>157</v>
      </c>
      <c r="B92" s="278" t="s">
        <v>163</v>
      </c>
      <c r="C92" s="278" t="s">
        <v>65</v>
      </c>
      <c r="D92" s="273" t="s">
        <v>165</v>
      </c>
      <c r="E92" s="249" t="s">
        <v>166</v>
      </c>
      <c r="F92" s="281" t="n">
        <v>400</v>
      </c>
      <c r="G92" s="278"/>
      <c r="H92" s="279"/>
      <c r="I92" s="279"/>
      <c r="J92" s="282" t="n">
        <f aca="false">J93</f>
        <v>7554.88298</v>
      </c>
      <c r="K92" s="282"/>
      <c r="L92" s="282"/>
      <c r="M92" s="283"/>
    </row>
    <row r="93" s="274" customFormat="true" ht="25.15" hidden="false" customHeight="true" outlineLevel="0" collapsed="false">
      <c r="A93" s="285" t="s">
        <v>158</v>
      </c>
      <c r="B93" s="278" t="s">
        <v>163</v>
      </c>
      <c r="C93" s="278" t="s">
        <v>65</v>
      </c>
      <c r="D93" s="273" t="s">
        <v>165</v>
      </c>
      <c r="E93" s="249" t="s">
        <v>166</v>
      </c>
      <c r="F93" s="281" t="n">
        <v>410</v>
      </c>
      <c r="G93" s="278"/>
      <c r="H93" s="279"/>
      <c r="I93" s="279"/>
      <c r="J93" s="282" t="n">
        <f aca="false">J94</f>
        <v>7554.88298</v>
      </c>
      <c r="K93" s="282"/>
      <c r="L93" s="282"/>
      <c r="M93" s="283"/>
    </row>
    <row r="94" s="274" customFormat="true" ht="25.15" hidden="false" customHeight="true" outlineLevel="0" collapsed="false">
      <c r="A94" s="286" t="s">
        <v>159</v>
      </c>
      <c r="B94" s="278" t="s">
        <v>163</v>
      </c>
      <c r="C94" s="278" t="s">
        <v>65</v>
      </c>
      <c r="D94" s="273" t="s">
        <v>165</v>
      </c>
      <c r="E94" s="249" t="s">
        <v>166</v>
      </c>
      <c r="F94" s="281" t="n">
        <v>410</v>
      </c>
      <c r="G94" s="278" t="s">
        <v>160</v>
      </c>
      <c r="H94" s="279"/>
      <c r="I94" s="279"/>
      <c r="J94" s="282" t="n">
        <f aca="false">J95</f>
        <v>7554.88298</v>
      </c>
      <c r="K94" s="282"/>
      <c r="L94" s="282"/>
      <c r="M94" s="283"/>
    </row>
    <row r="95" s="274" customFormat="true" ht="25.15" hidden="false" customHeight="true" outlineLevel="0" collapsed="false">
      <c r="A95" s="286" t="s">
        <v>161</v>
      </c>
      <c r="B95" s="278" t="s">
        <v>163</v>
      </c>
      <c r="C95" s="278" t="s">
        <v>65</v>
      </c>
      <c r="D95" s="273" t="s">
        <v>165</v>
      </c>
      <c r="E95" s="249" t="s">
        <v>166</v>
      </c>
      <c r="F95" s="281" t="n">
        <v>410</v>
      </c>
      <c r="G95" s="278" t="s">
        <v>160</v>
      </c>
      <c r="H95" s="279" t="s">
        <v>60</v>
      </c>
      <c r="I95" s="279"/>
      <c r="J95" s="282" t="n">
        <f aca="false">J96</f>
        <v>7554.88298</v>
      </c>
      <c r="K95" s="282"/>
      <c r="L95" s="282"/>
      <c r="M95" s="283"/>
    </row>
    <row r="96" s="274" customFormat="true" ht="21" hidden="false" customHeight="true" outlineLevel="0" collapsed="false">
      <c r="A96" s="287" t="s">
        <v>245</v>
      </c>
      <c r="B96" s="288" t="s">
        <v>163</v>
      </c>
      <c r="C96" s="288" t="s">
        <v>65</v>
      </c>
      <c r="D96" s="276" t="s">
        <v>165</v>
      </c>
      <c r="E96" s="259" t="s">
        <v>166</v>
      </c>
      <c r="F96" s="289" t="n">
        <v>410</v>
      </c>
      <c r="G96" s="288" t="s">
        <v>160</v>
      </c>
      <c r="H96" s="290" t="s">
        <v>60</v>
      </c>
      <c r="I96" s="290" t="s">
        <v>246</v>
      </c>
      <c r="J96" s="291" t="n">
        <f aca="false">'Прилож 4'!I121</f>
        <v>7554.88298</v>
      </c>
      <c r="K96" s="291"/>
      <c r="L96" s="291"/>
      <c r="M96" s="283"/>
    </row>
    <row r="97" s="274" customFormat="true" ht="39" hidden="false" customHeight="true" outlineLevel="0" collapsed="false">
      <c r="A97" s="66" t="s">
        <v>169</v>
      </c>
      <c r="B97" s="278" t="s">
        <v>163</v>
      </c>
      <c r="C97" s="278" t="s">
        <v>65</v>
      </c>
      <c r="D97" s="273" t="s">
        <v>165</v>
      </c>
      <c r="E97" s="249" t="s">
        <v>170</v>
      </c>
      <c r="F97" s="281"/>
      <c r="G97" s="278"/>
      <c r="H97" s="279"/>
      <c r="I97" s="279"/>
      <c r="J97" s="282" t="n">
        <f aca="false">J98</f>
        <v>120.38201</v>
      </c>
      <c r="K97" s="282"/>
      <c r="L97" s="282"/>
      <c r="M97" s="283"/>
    </row>
    <row r="98" s="274" customFormat="true" ht="33.6" hidden="false" customHeight="true" outlineLevel="0" collapsed="false">
      <c r="A98" s="66" t="s">
        <v>157</v>
      </c>
      <c r="B98" s="278" t="s">
        <v>163</v>
      </c>
      <c r="C98" s="278" t="s">
        <v>65</v>
      </c>
      <c r="D98" s="273" t="s">
        <v>165</v>
      </c>
      <c r="E98" s="249" t="s">
        <v>170</v>
      </c>
      <c r="F98" s="281" t="n">
        <v>400</v>
      </c>
      <c r="G98" s="278"/>
      <c r="H98" s="279"/>
      <c r="I98" s="279"/>
      <c r="J98" s="282" t="n">
        <f aca="false">J99</f>
        <v>120.38201</v>
      </c>
      <c r="K98" s="282"/>
      <c r="L98" s="282"/>
      <c r="M98" s="283"/>
    </row>
    <row r="99" s="274" customFormat="true" ht="25.15" hidden="false" customHeight="true" outlineLevel="0" collapsed="false">
      <c r="A99" s="285" t="s">
        <v>158</v>
      </c>
      <c r="B99" s="278" t="s">
        <v>163</v>
      </c>
      <c r="C99" s="278" t="s">
        <v>65</v>
      </c>
      <c r="D99" s="273" t="s">
        <v>165</v>
      </c>
      <c r="E99" s="249" t="s">
        <v>170</v>
      </c>
      <c r="F99" s="281" t="n">
        <v>410</v>
      </c>
      <c r="G99" s="278"/>
      <c r="H99" s="279"/>
      <c r="I99" s="279"/>
      <c r="J99" s="282" t="n">
        <f aca="false">J100</f>
        <v>120.38201</v>
      </c>
      <c r="K99" s="282"/>
      <c r="L99" s="282"/>
      <c r="M99" s="283"/>
    </row>
    <row r="100" s="274" customFormat="true" ht="25.15" hidden="false" customHeight="true" outlineLevel="0" collapsed="false">
      <c r="A100" s="286" t="s">
        <v>159</v>
      </c>
      <c r="B100" s="278" t="s">
        <v>163</v>
      </c>
      <c r="C100" s="278" t="s">
        <v>65</v>
      </c>
      <c r="D100" s="273" t="s">
        <v>165</v>
      </c>
      <c r="E100" s="249" t="s">
        <v>170</v>
      </c>
      <c r="F100" s="281" t="n">
        <v>410</v>
      </c>
      <c r="G100" s="278" t="s">
        <v>160</v>
      </c>
      <c r="H100" s="279"/>
      <c r="I100" s="279"/>
      <c r="J100" s="282" t="n">
        <f aca="false">J101</f>
        <v>120.38201</v>
      </c>
      <c r="K100" s="282"/>
      <c r="L100" s="282"/>
      <c r="M100" s="283"/>
    </row>
    <row r="101" s="274" customFormat="true" ht="25.15" hidden="false" customHeight="true" outlineLevel="0" collapsed="false">
      <c r="A101" s="286" t="s">
        <v>161</v>
      </c>
      <c r="B101" s="278" t="s">
        <v>163</v>
      </c>
      <c r="C101" s="278" t="s">
        <v>65</v>
      </c>
      <c r="D101" s="273" t="s">
        <v>165</v>
      </c>
      <c r="E101" s="249" t="s">
        <v>170</v>
      </c>
      <c r="F101" s="281" t="n">
        <v>410</v>
      </c>
      <c r="G101" s="278" t="s">
        <v>160</v>
      </c>
      <c r="H101" s="279" t="s">
        <v>60</v>
      </c>
      <c r="I101" s="279"/>
      <c r="J101" s="282" t="n">
        <f aca="false">J102</f>
        <v>120.38201</v>
      </c>
      <c r="K101" s="282"/>
      <c r="L101" s="282"/>
      <c r="M101" s="283"/>
    </row>
    <row r="102" s="294" customFormat="true" ht="41.45" hidden="false" customHeight="true" outlineLevel="0" collapsed="false">
      <c r="A102" s="292" t="s">
        <v>245</v>
      </c>
      <c r="B102" s="288" t="s">
        <v>163</v>
      </c>
      <c r="C102" s="288" t="s">
        <v>65</v>
      </c>
      <c r="D102" s="276" t="s">
        <v>165</v>
      </c>
      <c r="E102" s="259" t="s">
        <v>170</v>
      </c>
      <c r="F102" s="289" t="n">
        <v>410</v>
      </c>
      <c r="G102" s="288" t="s">
        <v>160</v>
      </c>
      <c r="H102" s="290" t="s">
        <v>60</v>
      </c>
      <c r="I102" s="290" t="s">
        <v>246</v>
      </c>
      <c r="J102" s="291" t="n">
        <f aca="false">'Прилож 4'!I124</f>
        <v>120.38201</v>
      </c>
      <c r="K102" s="291"/>
      <c r="L102" s="291"/>
      <c r="M102" s="293"/>
    </row>
    <row r="103" s="274" customFormat="true" ht="48" hidden="false" customHeight="true" outlineLevel="0" collapsed="false">
      <c r="A103" s="66" t="s">
        <v>247</v>
      </c>
      <c r="B103" s="278" t="s">
        <v>163</v>
      </c>
      <c r="C103" s="278" t="s">
        <v>65</v>
      </c>
      <c r="D103" s="273" t="s">
        <v>165</v>
      </c>
      <c r="E103" s="249" t="s">
        <v>172</v>
      </c>
      <c r="F103" s="281"/>
      <c r="G103" s="278"/>
      <c r="H103" s="279"/>
      <c r="I103" s="279"/>
      <c r="J103" s="282" t="n">
        <f aca="false">J104</f>
        <v>12.06233</v>
      </c>
      <c r="K103" s="282"/>
      <c r="L103" s="282"/>
      <c r="M103" s="283"/>
    </row>
    <row r="104" s="274" customFormat="true" ht="33.6" hidden="false" customHeight="true" outlineLevel="0" collapsed="false">
      <c r="A104" s="66" t="s">
        <v>157</v>
      </c>
      <c r="B104" s="278" t="s">
        <v>163</v>
      </c>
      <c r="C104" s="278" t="s">
        <v>65</v>
      </c>
      <c r="D104" s="273" t="s">
        <v>165</v>
      </c>
      <c r="E104" s="249" t="s">
        <v>172</v>
      </c>
      <c r="F104" s="281" t="n">
        <v>400</v>
      </c>
      <c r="G104" s="278"/>
      <c r="H104" s="279"/>
      <c r="I104" s="279"/>
      <c r="J104" s="282" t="n">
        <f aca="false">J105</f>
        <v>12.06233</v>
      </c>
      <c r="K104" s="282"/>
      <c r="L104" s="282"/>
      <c r="M104" s="283"/>
    </row>
    <row r="105" s="274" customFormat="true" ht="25.15" hidden="false" customHeight="true" outlineLevel="0" collapsed="false">
      <c r="A105" s="285" t="s">
        <v>158</v>
      </c>
      <c r="B105" s="278" t="s">
        <v>163</v>
      </c>
      <c r="C105" s="278" t="s">
        <v>65</v>
      </c>
      <c r="D105" s="273" t="s">
        <v>165</v>
      </c>
      <c r="E105" s="249" t="s">
        <v>172</v>
      </c>
      <c r="F105" s="281" t="n">
        <v>410</v>
      </c>
      <c r="G105" s="278"/>
      <c r="H105" s="279"/>
      <c r="I105" s="279"/>
      <c r="J105" s="282" t="n">
        <f aca="false">J106</f>
        <v>12.06233</v>
      </c>
      <c r="K105" s="282"/>
      <c r="L105" s="282"/>
      <c r="M105" s="283"/>
    </row>
    <row r="106" s="274" customFormat="true" ht="25.15" hidden="false" customHeight="true" outlineLevel="0" collapsed="false">
      <c r="A106" s="286" t="s">
        <v>159</v>
      </c>
      <c r="B106" s="278" t="s">
        <v>163</v>
      </c>
      <c r="C106" s="278" t="s">
        <v>65</v>
      </c>
      <c r="D106" s="273" t="s">
        <v>165</v>
      </c>
      <c r="E106" s="249" t="s">
        <v>172</v>
      </c>
      <c r="F106" s="281" t="n">
        <v>410</v>
      </c>
      <c r="G106" s="278" t="s">
        <v>160</v>
      </c>
      <c r="H106" s="279"/>
      <c r="I106" s="279"/>
      <c r="J106" s="282" t="n">
        <f aca="false">J107</f>
        <v>12.06233</v>
      </c>
      <c r="K106" s="282"/>
      <c r="L106" s="282"/>
      <c r="M106" s="283"/>
    </row>
    <row r="107" s="274" customFormat="true" ht="25.15" hidden="false" customHeight="true" outlineLevel="0" collapsed="false">
      <c r="A107" s="286" t="s">
        <v>161</v>
      </c>
      <c r="B107" s="278" t="s">
        <v>163</v>
      </c>
      <c r="C107" s="278" t="s">
        <v>65</v>
      </c>
      <c r="D107" s="273" t="s">
        <v>165</v>
      </c>
      <c r="E107" s="249" t="s">
        <v>172</v>
      </c>
      <c r="F107" s="281" t="n">
        <v>410</v>
      </c>
      <c r="G107" s="278" t="s">
        <v>160</v>
      </c>
      <c r="H107" s="279" t="s">
        <v>60</v>
      </c>
      <c r="I107" s="279"/>
      <c r="J107" s="282" t="n">
        <f aca="false">J108</f>
        <v>12.06233</v>
      </c>
      <c r="K107" s="282"/>
      <c r="L107" s="282"/>
      <c r="M107" s="283"/>
    </row>
    <row r="108" s="294" customFormat="true" ht="40.15" hidden="false" customHeight="true" outlineLevel="0" collapsed="false">
      <c r="A108" s="292" t="s">
        <v>245</v>
      </c>
      <c r="B108" s="288" t="s">
        <v>163</v>
      </c>
      <c r="C108" s="288" t="s">
        <v>65</v>
      </c>
      <c r="D108" s="276" t="s">
        <v>165</v>
      </c>
      <c r="E108" s="259" t="s">
        <v>172</v>
      </c>
      <c r="F108" s="289" t="n">
        <v>410</v>
      </c>
      <c r="G108" s="288" t="s">
        <v>160</v>
      </c>
      <c r="H108" s="290" t="s">
        <v>60</v>
      </c>
      <c r="I108" s="290" t="s">
        <v>246</v>
      </c>
      <c r="J108" s="291" t="n">
        <f aca="false">'ведом-3'!J133</f>
        <v>12.06233</v>
      </c>
      <c r="K108" s="291"/>
      <c r="L108" s="291"/>
      <c r="M108" s="293"/>
    </row>
    <row r="109" customFormat="false" ht="39" hidden="false" customHeight="true" outlineLevel="0" collapsed="false">
      <c r="A109" s="243" t="s">
        <v>202</v>
      </c>
      <c r="B109" s="247" t="n">
        <v>28</v>
      </c>
      <c r="C109" s="248"/>
      <c r="D109" s="249"/>
      <c r="E109" s="249"/>
      <c r="F109" s="249"/>
      <c r="G109" s="249"/>
      <c r="H109" s="249"/>
      <c r="I109" s="249"/>
      <c r="J109" s="241" t="n">
        <f aca="false">J110+J118</f>
        <v>18570.7706</v>
      </c>
      <c r="K109" s="241" t="n">
        <f aca="false">K110</f>
        <v>0</v>
      </c>
      <c r="L109" s="241" t="n">
        <f aca="false">L110</f>
        <v>0</v>
      </c>
      <c r="M109" s="245" t="n">
        <f aca="false">M88-J88</f>
        <v>-3830</v>
      </c>
      <c r="N109" s="245" t="n">
        <f aca="false">N88-K88</f>
        <v>-200</v>
      </c>
      <c r="O109" s="245" t="n">
        <f aca="false">O88-L88</f>
        <v>-200</v>
      </c>
    </row>
    <row r="110" customFormat="false" ht="26.45" hidden="false" customHeight="true" outlineLevel="0" collapsed="false">
      <c r="A110" s="49" t="s">
        <v>180</v>
      </c>
      <c r="B110" s="247" t="n">
        <v>28</v>
      </c>
      <c r="C110" s="248" t="s">
        <v>65</v>
      </c>
      <c r="D110" s="249" t="s">
        <v>181</v>
      </c>
      <c r="E110" s="251"/>
      <c r="F110" s="249"/>
      <c r="G110" s="249"/>
      <c r="H110" s="249"/>
      <c r="I110" s="249"/>
      <c r="J110" s="241" t="n">
        <f aca="false">J111</f>
        <v>16958.5</v>
      </c>
      <c r="K110" s="241" t="n">
        <f aca="false">K118</f>
        <v>0</v>
      </c>
      <c r="L110" s="241" t="n">
        <f aca="false">L118</f>
        <v>0</v>
      </c>
      <c r="M110" s="245"/>
      <c r="N110" s="245"/>
      <c r="O110" s="245"/>
    </row>
    <row r="111" s="274" customFormat="true" ht="33.6" hidden="false" customHeight="true" outlineLevel="0" collapsed="false">
      <c r="A111" s="167" t="s">
        <v>248</v>
      </c>
      <c r="B111" s="249" t="s">
        <v>163</v>
      </c>
      <c r="C111" s="87" t="s">
        <v>65</v>
      </c>
      <c r="D111" s="249" t="s">
        <v>181</v>
      </c>
      <c r="E111" s="249" t="s">
        <v>203</v>
      </c>
      <c r="F111" s="295"/>
      <c r="G111" s="295"/>
      <c r="H111" s="249"/>
      <c r="I111" s="249"/>
      <c r="J111" s="153" t="n">
        <f aca="false">J115</f>
        <v>16958.5</v>
      </c>
      <c r="K111" s="153" t="n">
        <f aca="false">K115</f>
        <v>0</v>
      </c>
      <c r="L111" s="153" t="n">
        <f aca="false">L115</f>
        <v>0</v>
      </c>
    </row>
    <row r="112" s="274" customFormat="true" ht="33.6" hidden="false" customHeight="true" outlineLevel="0" collapsed="false">
      <c r="A112" s="142" t="s">
        <v>128</v>
      </c>
      <c r="B112" s="249" t="s">
        <v>163</v>
      </c>
      <c r="C112" s="87" t="s">
        <v>65</v>
      </c>
      <c r="D112" s="249" t="s">
        <v>181</v>
      </c>
      <c r="E112" s="249" t="s">
        <v>203</v>
      </c>
      <c r="F112" s="295" t="s">
        <v>78</v>
      </c>
      <c r="G112" s="295"/>
      <c r="H112" s="249"/>
      <c r="I112" s="249"/>
      <c r="J112" s="153" t="n">
        <f aca="false">J113</f>
        <v>16958.5</v>
      </c>
      <c r="K112" s="153" t="n">
        <f aca="false">K113</f>
        <v>0</v>
      </c>
      <c r="L112" s="153" t="n">
        <f aca="false">L113</f>
        <v>0</v>
      </c>
    </row>
    <row r="113" s="274" customFormat="true" ht="33.6" hidden="false" customHeight="true" outlineLevel="0" collapsed="false">
      <c r="A113" s="102" t="s">
        <v>79</v>
      </c>
      <c r="B113" s="249" t="s">
        <v>163</v>
      </c>
      <c r="C113" s="87" t="s">
        <v>65</v>
      </c>
      <c r="D113" s="249" t="s">
        <v>181</v>
      </c>
      <c r="E113" s="249" t="s">
        <v>203</v>
      </c>
      <c r="F113" s="295" t="s">
        <v>80</v>
      </c>
      <c r="G113" s="295"/>
      <c r="H113" s="249"/>
      <c r="I113" s="249"/>
      <c r="J113" s="153" t="n">
        <f aca="false">J114</f>
        <v>16958.5</v>
      </c>
      <c r="K113" s="153" t="n">
        <f aca="false">K114</f>
        <v>0</v>
      </c>
      <c r="L113" s="153" t="n">
        <f aca="false">L114</f>
        <v>0</v>
      </c>
    </row>
    <row r="114" s="274" customFormat="true" ht="33.6" hidden="false" customHeight="true" outlineLevel="0" collapsed="false">
      <c r="A114" s="163" t="s">
        <v>81</v>
      </c>
      <c r="B114" s="249" t="s">
        <v>163</v>
      </c>
      <c r="C114" s="87" t="s">
        <v>65</v>
      </c>
      <c r="D114" s="249" t="s">
        <v>181</v>
      </c>
      <c r="E114" s="249" t="s">
        <v>203</v>
      </c>
      <c r="F114" s="295" t="s">
        <v>82</v>
      </c>
      <c r="G114" s="295"/>
      <c r="H114" s="249"/>
      <c r="I114" s="249"/>
      <c r="J114" s="153" t="n">
        <f aca="false">J115</f>
        <v>16958.5</v>
      </c>
      <c r="K114" s="153" t="n">
        <f aca="false">K115</f>
        <v>0</v>
      </c>
      <c r="L114" s="153" t="n">
        <f aca="false">L115</f>
        <v>0</v>
      </c>
    </row>
    <row r="115" s="274" customFormat="true" ht="19.5" hidden="false" customHeight="true" outlineLevel="0" collapsed="false">
      <c r="A115" s="49" t="s">
        <v>159</v>
      </c>
      <c r="B115" s="249" t="s">
        <v>163</v>
      </c>
      <c r="C115" s="87" t="s">
        <v>65</v>
      </c>
      <c r="D115" s="249" t="s">
        <v>181</v>
      </c>
      <c r="E115" s="249" t="s">
        <v>203</v>
      </c>
      <c r="F115" s="295" t="s">
        <v>82</v>
      </c>
      <c r="G115" s="295" t="s">
        <v>160</v>
      </c>
      <c r="H115" s="249"/>
      <c r="I115" s="249"/>
      <c r="J115" s="153" t="n">
        <f aca="false">J116</f>
        <v>16958.5</v>
      </c>
      <c r="K115" s="153" t="n">
        <f aca="false">K116</f>
        <v>0</v>
      </c>
      <c r="L115" s="153" t="n">
        <f aca="false">L116</f>
        <v>0</v>
      </c>
    </row>
    <row r="116" s="274" customFormat="true" ht="26.25" hidden="false" customHeight="true" outlineLevel="0" collapsed="false">
      <c r="A116" s="49" t="s">
        <v>178</v>
      </c>
      <c r="B116" s="249" t="s">
        <v>163</v>
      </c>
      <c r="C116" s="87" t="s">
        <v>65</v>
      </c>
      <c r="D116" s="249" t="s">
        <v>181</v>
      </c>
      <c r="E116" s="249" t="s">
        <v>203</v>
      </c>
      <c r="F116" s="295" t="s">
        <v>82</v>
      </c>
      <c r="G116" s="295" t="s">
        <v>160</v>
      </c>
      <c r="H116" s="249" t="s">
        <v>115</v>
      </c>
      <c r="I116" s="249"/>
      <c r="J116" s="153" t="n">
        <f aca="false">J117</f>
        <v>16958.5</v>
      </c>
      <c r="K116" s="153" t="n">
        <f aca="false">K117</f>
        <v>0</v>
      </c>
      <c r="L116" s="153" t="n">
        <f aca="false">L117</f>
        <v>0</v>
      </c>
    </row>
    <row r="117" s="274" customFormat="true" ht="18" hidden="false" customHeight="true" outlineLevel="0" collapsed="false">
      <c r="A117" s="296" t="s">
        <v>242</v>
      </c>
      <c r="B117" s="249" t="s">
        <v>163</v>
      </c>
      <c r="C117" s="87" t="s">
        <v>65</v>
      </c>
      <c r="D117" s="249" t="s">
        <v>181</v>
      </c>
      <c r="E117" s="249" t="s">
        <v>203</v>
      </c>
      <c r="F117" s="295" t="s">
        <v>82</v>
      </c>
      <c r="G117" s="295" t="s">
        <v>160</v>
      </c>
      <c r="H117" s="249" t="s">
        <v>115</v>
      </c>
      <c r="I117" s="249" t="s">
        <v>58</v>
      </c>
      <c r="J117" s="153" t="n">
        <f aca="false">'Прилож 4'!I166</f>
        <v>16958.5</v>
      </c>
      <c r="K117" s="153" t="n">
        <f aca="false">'[1]Прилож 4'!J144</f>
        <v>0</v>
      </c>
      <c r="L117" s="153" t="n">
        <f aca="false">'[1]Прилож 4'!K144</f>
        <v>0</v>
      </c>
    </row>
    <row r="118" customFormat="false" ht="15.75" hidden="false" customHeight="false" outlineLevel="0" collapsed="false">
      <c r="A118" s="49" t="s">
        <v>182</v>
      </c>
      <c r="B118" s="247" t="n">
        <v>28</v>
      </c>
      <c r="C118" s="248" t="s">
        <v>90</v>
      </c>
      <c r="D118" s="249" t="s">
        <v>181</v>
      </c>
      <c r="E118" s="249" t="s">
        <v>204</v>
      </c>
      <c r="F118" s="249"/>
      <c r="G118" s="249"/>
      <c r="H118" s="249"/>
      <c r="I118" s="249"/>
      <c r="J118" s="153" t="n">
        <f aca="false">J119</f>
        <v>1612.2706</v>
      </c>
      <c r="K118" s="153" t="n">
        <f aca="false">K119</f>
        <v>0</v>
      </c>
      <c r="L118" s="153" t="n">
        <f aca="false">L119</f>
        <v>0</v>
      </c>
      <c r="M118" s="245"/>
      <c r="N118" s="245"/>
      <c r="O118" s="245"/>
    </row>
    <row r="119" customFormat="false" ht="31.5" hidden="false" customHeight="false" outlineLevel="0" collapsed="false">
      <c r="A119" s="253" t="s">
        <v>128</v>
      </c>
      <c r="B119" s="247" t="n">
        <v>28</v>
      </c>
      <c r="C119" s="248" t="s">
        <v>90</v>
      </c>
      <c r="D119" s="249" t="s">
        <v>181</v>
      </c>
      <c r="E119" s="249" t="s">
        <v>204</v>
      </c>
      <c r="F119" s="249" t="s">
        <v>78</v>
      </c>
      <c r="G119" s="249"/>
      <c r="H119" s="249"/>
      <c r="I119" s="249"/>
      <c r="J119" s="153" t="n">
        <f aca="false">J120</f>
        <v>1612.2706</v>
      </c>
      <c r="K119" s="153" t="n">
        <f aca="false">K120</f>
        <v>0</v>
      </c>
      <c r="L119" s="153" t="n">
        <f aca="false">L120</f>
        <v>0</v>
      </c>
      <c r="M119" s="245"/>
      <c r="N119" s="245"/>
      <c r="O119" s="245"/>
    </row>
    <row r="120" customFormat="false" ht="31.5" hidden="false" customHeight="false" outlineLevel="0" collapsed="false">
      <c r="A120" s="252" t="s">
        <v>79</v>
      </c>
      <c r="B120" s="247" t="n">
        <v>28</v>
      </c>
      <c r="C120" s="248" t="s">
        <v>90</v>
      </c>
      <c r="D120" s="249" t="s">
        <v>181</v>
      </c>
      <c r="E120" s="249" t="s">
        <v>204</v>
      </c>
      <c r="F120" s="249" t="s">
        <v>80</v>
      </c>
      <c r="G120" s="249"/>
      <c r="H120" s="249"/>
      <c r="I120" s="249"/>
      <c r="J120" s="153" t="n">
        <f aca="false">J121</f>
        <v>1612.2706</v>
      </c>
      <c r="K120" s="153" t="n">
        <f aca="false">K121</f>
        <v>0</v>
      </c>
      <c r="L120" s="153" t="n">
        <f aca="false">L121</f>
        <v>0</v>
      </c>
      <c r="M120" s="245"/>
      <c r="N120" s="245"/>
      <c r="O120" s="245"/>
    </row>
    <row r="121" customFormat="false" ht="15.75" hidden="false" customHeight="false" outlineLevel="0" collapsed="false">
      <c r="A121" s="254" t="s">
        <v>81</v>
      </c>
      <c r="B121" s="247" t="n">
        <v>28</v>
      </c>
      <c r="C121" s="248" t="s">
        <v>90</v>
      </c>
      <c r="D121" s="249" t="s">
        <v>181</v>
      </c>
      <c r="E121" s="249" t="s">
        <v>204</v>
      </c>
      <c r="F121" s="249" t="s">
        <v>82</v>
      </c>
      <c r="G121" s="249"/>
      <c r="H121" s="249"/>
      <c r="I121" s="249"/>
      <c r="J121" s="153" t="n">
        <f aca="false">J122</f>
        <v>1612.2706</v>
      </c>
      <c r="K121" s="153" t="n">
        <f aca="false">K122</f>
        <v>0</v>
      </c>
      <c r="L121" s="153" t="n">
        <f aca="false">L122</f>
        <v>0</v>
      </c>
      <c r="M121" s="245"/>
      <c r="N121" s="245"/>
      <c r="O121" s="245"/>
    </row>
    <row r="122" customFormat="false" ht="15.75" hidden="false" customHeight="false" outlineLevel="0" collapsed="false">
      <c r="A122" s="49" t="s">
        <v>159</v>
      </c>
      <c r="B122" s="247" t="n">
        <v>28</v>
      </c>
      <c r="C122" s="248" t="s">
        <v>90</v>
      </c>
      <c r="D122" s="249" t="s">
        <v>181</v>
      </c>
      <c r="E122" s="249" t="s">
        <v>204</v>
      </c>
      <c r="F122" s="249" t="s">
        <v>82</v>
      </c>
      <c r="G122" s="249" t="s">
        <v>160</v>
      </c>
      <c r="H122" s="249"/>
      <c r="I122" s="249"/>
      <c r="J122" s="153" t="n">
        <f aca="false">J123</f>
        <v>1612.2706</v>
      </c>
      <c r="K122" s="153" t="n">
        <f aca="false">K123</f>
        <v>0</v>
      </c>
      <c r="L122" s="153" t="n">
        <f aca="false">L123</f>
        <v>0</v>
      </c>
    </row>
    <row r="123" customFormat="false" ht="15.75" hidden="false" customHeight="false" outlineLevel="0" collapsed="false">
      <c r="A123" s="49" t="s">
        <v>178</v>
      </c>
      <c r="B123" s="247" t="n">
        <v>28</v>
      </c>
      <c r="C123" s="248" t="s">
        <v>90</v>
      </c>
      <c r="D123" s="249" t="s">
        <v>181</v>
      </c>
      <c r="E123" s="249" t="s">
        <v>204</v>
      </c>
      <c r="F123" s="249" t="s">
        <v>82</v>
      </c>
      <c r="G123" s="249" t="s">
        <v>160</v>
      </c>
      <c r="H123" s="249" t="s">
        <v>115</v>
      </c>
      <c r="I123" s="249"/>
      <c r="J123" s="153" t="n">
        <f aca="false">J124</f>
        <v>1612.2706</v>
      </c>
      <c r="K123" s="153" t="n">
        <f aca="false">K124</f>
        <v>0</v>
      </c>
      <c r="L123" s="153" t="n">
        <f aca="false">L124</f>
        <v>0</v>
      </c>
    </row>
    <row r="124" customFormat="false" ht="15.75" hidden="false" customHeight="false" outlineLevel="0" collapsed="false">
      <c r="A124" s="256" t="s">
        <v>242</v>
      </c>
      <c r="B124" s="257" t="n">
        <v>28</v>
      </c>
      <c r="C124" s="258" t="s">
        <v>90</v>
      </c>
      <c r="D124" s="259" t="s">
        <v>181</v>
      </c>
      <c r="E124" s="259" t="s">
        <v>204</v>
      </c>
      <c r="F124" s="259" t="s">
        <v>82</v>
      </c>
      <c r="G124" s="259" t="s">
        <v>160</v>
      </c>
      <c r="H124" s="259" t="s">
        <v>115</v>
      </c>
      <c r="I124" s="259" t="s">
        <v>58</v>
      </c>
      <c r="J124" s="260" t="n">
        <f aca="false">'ведом-3'!J187</f>
        <v>1612.2706</v>
      </c>
      <c r="K124" s="260" t="n">
        <f aca="false">'ведом-3'!K187</f>
        <v>0</v>
      </c>
      <c r="L124" s="260" t="n">
        <f aca="false">'ведом-3'!L187</f>
        <v>0</v>
      </c>
    </row>
    <row r="125" s="242" customFormat="true" ht="52.15" hidden="false" customHeight="true" outlineLevel="0" collapsed="false">
      <c r="A125" s="297" t="s">
        <v>249</v>
      </c>
      <c r="B125" s="244" t="s">
        <v>64</v>
      </c>
      <c r="C125" s="244" t="s">
        <v>67</v>
      </c>
      <c r="D125" s="244"/>
      <c r="E125" s="244"/>
      <c r="F125" s="244"/>
      <c r="G125" s="244"/>
      <c r="H125" s="244"/>
      <c r="I125" s="244"/>
      <c r="J125" s="241" t="n">
        <f aca="false">J133+J136+J139</f>
        <v>375.6</v>
      </c>
      <c r="K125" s="241" t="n">
        <f aca="false">K126</f>
        <v>196</v>
      </c>
      <c r="L125" s="241" t="n">
        <f aca="false">L126</f>
        <v>196</v>
      </c>
    </row>
    <row r="126" customFormat="false" ht="22.9" hidden="false" customHeight="true" outlineLevel="0" collapsed="false">
      <c r="A126" s="49" t="s">
        <v>250</v>
      </c>
      <c r="B126" s="249" t="s">
        <v>64</v>
      </c>
      <c r="C126" s="262" t="s">
        <v>67</v>
      </c>
      <c r="D126" s="262" t="s">
        <v>69</v>
      </c>
      <c r="E126" s="298" t="s">
        <v>215</v>
      </c>
      <c r="F126" s="298"/>
      <c r="G126" s="249"/>
      <c r="H126" s="249"/>
      <c r="I126" s="249"/>
      <c r="J126" s="153" t="n">
        <f aca="false">J127</f>
        <v>375.6</v>
      </c>
      <c r="K126" s="153" t="n">
        <f aca="false">K127</f>
        <v>196</v>
      </c>
      <c r="L126" s="153" t="n">
        <f aca="false">L127</f>
        <v>196</v>
      </c>
    </row>
    <row r="127" s="234" customFormat="true" ht="23.45" hidden="false" customHeight="true" outlineLevel="0" collapsed="false">
      <c r="A127" s="299" t="s">
        <v>251</v>
      </c>
      <c r="B127" s="249" t="s">
        <v>64</v>
      </c>
      <c r="C127" s="262" t="s">
        <v>67</v>
      </c>
      <c r="D127" s="262" t="s">
        <v>69</v>
      </c>
      <c r="E127" s="298" t="s">
        <v>70</v>
      </c>
      <c r="F127" s="298"/>
      <c r="G127" s="262"/>
      <c r="H127" s="262"/>
      <c r="I127" s="262"/>
      <c r="J127" s="267" t="n">
        <f aca="false">J131+J134+J137</f>
        <v>375.6</v>
      </c>
      <c r="K127" s="267" t="n">
        <f aca="false">K131+K134+K137</f>
        <v>196</v>
      </c>
      <c r="L127" s="267" t="n">
        <f aca="false">L131+L134+L137</f>
        <v>196</v>
      </c>
    </row>
    <row r="128" s="234" customFormat="true" ht="79.15" hidden="false" customHeight="true" outlineLevel="0" collapsed="false">
      <c r="A128" s="66" t="s">
        <v>71</v>
      </c>
      <c r="B128" s="279" t="s">
        <v>64</v>
      </c>
      <c r="C128" s="300" t="s">
        <v>67</v>
      </c>
      <c r="D128" s="300" t="s">
        <v>69</v>
      </c>
      <c r="E128" s="279" t="s">
        <v>70</v>
      </c>
      <c r="F128" s="279" t="s">
        <v>72</v>
      </c>
      <c r="G128" s="262"/>
      <c r="H128" s="262"/>
      <c r="I128" s="262"/>
      <c r="J128" s="267" t="n">
        <f aca="false">J129</f>
        <v>120</v>
      </c>
      <c r="K128" s="267" t="n">
        <f aca="false">K129</f>
        <v>180</v>
      </c>
      <c r="L128" s="267" t="n">
        <f aca="false">L129</f>
        <v>180</v>
      </c>
    </row>
    <row r="129" s="234" customFormat="true" ht="36.6" hidden="false" customHeight="true" outlineLevel="0" collapsed="false">
      <c r="A129" s="66" t="s">
        <v>73</v>
      </c>
      <c r="B129" s="279" t="s">
        <v>64</v>
      </c>
      <c r="C129" s="300" t="s">
        <v>67</v>
      </c>
      <c r="D129" s="300" t="s">
        <v>69</v>
      </c>
      <c r="E129" s="279" t="s">
        <v>70</v>
      </c>
      <c r="F129" s="279" t="s">
        <v>74</v>
      </c>
      <c r="G129" s="262"/>
      <c r="H129" s="262"/>
      <c r="I129" s="262"/>
      <c r="J129" s="267" t="n">
        <f aca="false">J130</f>
        <v>120</v>
      </c>
      <c r="K129" s="267" t="n">
        <f aca="false">K130</f>
        <v>180</v>
      </c>
      <c r="L129" s="267" t="n">
        <f aca="false">L130</f>
        <v>180</v>
      </c>
    </row>
    <row r="130" s="234" customFormat="true" ht="60.6" hidden="false" customHeight="true" outlineLevel="0" collapsed="false">
      <c r="A130" s="301" t="s">
        <v>75</v>
      </c>
      <c r="B130" s="279" t="s">
        <v>64</v>
      </c>
      <c r="C130" s="300" t="s">
        <v>67</v>
      </c>
      <c r="D130" s="300" t="s">
        <v>69</v>
      </c>
      <c r="E130" s="279" t="s">
        <v>70</v>
      </c>
      <c r="F130" s="279" t="s">
        <v>76</v>
      </c>
      <c r="G130" s="262"/>
      <c r="H130" s="262"/>
      <c r="I130" s="262"/>
      <c r="J130" s="267" t="n">
        <f aca="false">J131</f>
        <v>120</v>
      </c>
      <c r="K130" s="267" t="n">
        <f aca="false">K131</f>
        <v>180</v>
      </c>
      <c r="L130" s="267" t="n">
        <f aca="false">L131</f>
        <v>180</v>
      </c>
    </row>
    <row r="131" s="234" customFormat="true" ht="25.9" hidden="false" customHeight="true" outlineLevel="0" collapsed="false">
      <c r="A131" s="49" t="s">
        <v>59</v>
      </c>
      <c r="B131" s="249" t="s">
        <v>64</v>
      </c>
      <c r="C131" s="262" t="s">
        <v>67</v>
      </c>
      <c r="D131" s="262" t="s">
        <v>69</v>
      </c>
      <c r="E131" s="298" t="s">
        <v>70</v>
      </c>
      <c r="F131" s="298" t="s">
        <v>76</v>
      </c>
      <c r="G131" s="262" t="s">
        <v>60</v>
      </c>
      <c r="H131" s="262"/>
      <c r="I131" s="262"/>
      <c r="J131" s="267" t="n">
        <f aca="false">J132</f>
        <v>120</v>
      </c>
      <c r="K131" s="267" t="n">
        <f aca="false">K132</f>
        <v>180</v>
      </c>
      <c r="L131" s="267" t="n">
        <f aca="false">L132</f>
        <v>180</v>
      </c>
    </row>
    <row r="132" s="234" customFormat="true" ht="57" hidden="false" customHeight="true" outlineLevel="0" collapsed="false">
      <c r="A132" s="299" t="s">
        <v>252</v>
      </c>
      <c r="B132" s="279" t="s">
        <v>64</v>
      </c>
      <c r="C132" s="300" t="s">
        <v>67</v>
      </c>
      <c r="D132" s="300" t="s">
        <v>69</v>
      </c>
      <c r="E132" s="279" t="s">
        <v>70</v>
      </c>
      <c r="F132" s="279" t="s">
        <v>76</v>
      </c>
      <c r="G132" s="300" t="s">
        <v>60</v>
      </c>
      <c r="H132" s="300" t="s">
        <v>62</v>
      </c>
      <c r="I132" s="300"/>
      <c r="J132" s="302" t="n">
        <f aca="false">J133</f>
        <v>120</v>
      </c>
      <c r="K132" s="303" t="n">
        <f aca="false">K133</f>
        <v>180</v>
      </c>
      <c r="L132" s="303" t="n">
        <f aca="false">L133</f>
        <v>180</v>
      </c>
    </row>
    <row r="133" s="234" customFormat="true" ht="28.15" hidden="false" customHeight="true" outlineLevel="0" collapsed="false">
      <c r="A133" s="269" t="s">
        <v>242</v>
      </c>
      <c r="B133" s="259" t="s">
        <v>64</v>
      </c>
      <c r="C133" s="270" t="s">
        <v>67</v>
      </c>
      <c r="D133" s="270" t="s">
        <v>69</v>
      </c>
      <c r="E133" s="304" t="s">
        <v>70</v>
      </c>
      <c r="F133" s="304" t="s">
        <v>76</v>
      </c>
      <c r="G133" s="270" t="s">
        <v>60</v>
      </c>
      <c r="H133" s="270" t="s">
        <v>62</v>
      </c>
      <c r="I133" s="270" t="s">
        <v>58</v>
      </c>
      <c r="J133" s="271" t="n">
        <f aca="false">'ведом-3'!J18</f>
        <v>120</v>
      </c>
      <c r="K133" s="271" t="n">
        <f aca="false">'ведом-3'!K18</f>
        <v>180</v>
      </c>
      <c r="L133" s="271" t="n">
        <f aca="false">'ведом-3'!L18</f>
        <v>180</v>
      </c>
    </row>
    <row r="134" s="234" customFormat="true" ht="39.6" hidden="false" customHeight="true" outlineLevel="0" collapsed="false">
      <c r="A134" s="264" t="s">
        <v>128</v>
      </c>
      <c r="B134" s="279" t="s">
        <v>64</v>
      </c>
      <c r="C134" s="300" t="s">
        <v>67</v>
      </c>
      <c r="D134" s="300" t="s">
        <v>69</v>
      </c>
      <c r="E134" s="279" t="s">
        <v>70</v>
      </c>
      <c r="F134" s="279" t="s">
        <v>78</v>
      </c>
      <c r="G134" s="262"/>
      <c r="H134" s="262"/>
      <c r="I134" s="262"/>
      <c r="J134" s="267" t="n">
        <f aca="false">J135</f>
        <v>25</v>
      </c>
      <c r="K134" s="267" t="n">
        <f aca="false">K135</f>
        <v>15</v>
      </c>
      <c r="L134" s="267" t="n">
        <f aca="false">L135</f>
        <v>15</v>
      </c>
    </row>
    <row r="135" s="234" customFormat="true" ht="37.15" hidden="false" customHeight="true" outlineLevel="0" collapsed="false">
      <c r="A135" s="254" t="s">
        <v>79</v>
      </c>
      <c r="B135" s="279" t="s">
        <v>64</v>
      </c>
      <c r="C135" s="300" t="s">
        <v>67</v>
      </c>
      <c r="D135" s="300" t="s">
        <v>69</v>
      </c>
      <c r="E135" s="279" t="s">
        <v>70</v>
      </c>
      <c r="F135" s="279" t="s">
        <v>80</v>
      </c>
      <c r="G135" s="262"/>
      <c r="H135" s="262"/>
      <c r="I135" s="262"/>
      <c r="J135" s="267" t="n">
        <v>25</v>
      </c>
      <c r="K135" s="267" t="n">
        <v>15</v>
      </c>
      <c r="L135" s="267" t="n">
        <v>15</v>
      </c>
    </row>
    <row r="136" s="234" customFormat="true" ht="29.45" hidden="false" customHeight="true" outlineLevel="0" collapsed="false">
      <c r="A136" s="269" t="s">
        <v>242</v>
      </c>
      <c r="B136" s="259" t="s">
        <v>64</v>
      </c>
      <c r="C136" s="270" t="s">
        <v>67</v>
      </c>
      <c r="D136" s="270" t="s">
        <v>69</v>
      </c>
      <c r="E136" s="304" t="s">
        <v>70</v>
      </c>
      <c r="F136" s="304" t="s">
        <v>82</v>
      </c>
      <c r="G136" s="270" t="s">
        <v>60</v>
      </c>
      <c r="H136" s="270" t="s">
        <v>62</v>
      </c>
      <c r="I136" s="270" t="s">
        <v>58</v>
      </c>
      <c r="J136" s="271" t="n">
        <f aca="false">'ведом-3'!J21</f>
        <v>25</v>
      </c>
      <c r="K136" s="271" t="n">
        <f aca="false">'ведом-3'!K21</f>
        <v>15</v>
      </c>
      <c r="L136" s="271" t="n">
        <f aca="false">'ведом-3'!L21</f>
        <v>15</v>
      </c>
    </row>
    <row r="137" s="234" customFormat="true" ht="24" hidden="false" customHeight="true" outlineLevel="0" collapsed="false">
      <c r="A137" s="255" t="s">
        <v>83</v>
      </c>
      <c r="B137" s="279" t="s">
        <v>64</v>
      </c>
      <c r="C137" s="300" t="s">
        <v>67</v>
      </c>
      <c r="D137" s="300" t="s">
        <v>69</v>
      </c>
      <c r="E137" s="279" t="s">
        <v>70</v>
      </c>
      <c r="F137" s="279" t="s">
        <v>84</v>
      </c>
      <c r="G137" s="262"/>
      <c r="H137" s="262"/>
      <c r="I137" s="262"/>
      <c r="J137" s="267" t="n">
        <f aca="false">J138</f>
        <v>230.6</v>
      </c>
      <c r="K137" s="267" t="n">
        <f aca="false">K138</f>
        <v>1</v>
      </c>
      <c r="L137" s="267" t="n">
        <f aca="false">L138</f>
        <v>1</v>
      </c>
    </row>
    <row r="138" s="234" customFormat="true" ht="23.45" hidden="false" customHeight="true" outlineLevel="0" collapsed="false">
      <c r="A138" s="255" t="s">
        <v>85</v>
      </c>
      <c r="B138" s="279" t="s">
        <v>64</v>
      </c>
      <c r="C138" s="300" t="s">
        <v>67</v>
      </c>
      <c r="D138" s="300" t="s">
        <v>69</v>
      </c>
      <c r="E138" s="279" t="s">
        <v>70</v>
      </c>
      <c r="F138" s="279" t="s">
        <v>86</v>
      </c>
      <c r="G138" s="262"/>
      <c r="H138" s="262"/>
      <c r="I138" s="262"/>
      <c r="J138" s="267" t="n">
        <f aca="false">'ведом-3'!J23</f>
        <v>230.6</v>
      </c>
      <c r="K138" s="267" t="n">
        <f aca="false">'ведом-3'!K23</f>
        <v>1</v>
      </c>
      <c r="L138" s="267" t="n">
        <f aca="false">'ведом-3'!L23</f>
        <v>1</v>
      </c>
    </row>
    <row r="139" s="234" customFormat="true" ht="29.45" hidden="false" customHeight="true" outlineLevel="0" collapsed="false">
      <c r="A139" s="269" t="s">
        <v>242</v>
      </c>
      <c r="B139" s="259" t="s">
        <v>64</v>
      </c>
      <c r="C139" s="270" t="s">
        <v>67</v>
      </c>
      <c r="D139" s="270" t="s">
        <v>69</v>
      </c>
      <c r="E139" s="304" t="s">
        <v>70</v>
      </c>
      <c r="F139" s="304" t="s">
        <v>253</v>
      </c>
      <c r="G139" s="270" t="s">
        <v>60</v>
      </c>
      <c r="H139" s="270" t="s">
        <v>62</v>
      </c>
      <c r="I139" s="270" t="s">
        <v>58</v>
      </c>
      <c r="J139" s="271" t="n">
        <f aca="false">'ведом-3'!J23</f>
        <v>230.6</v>
      </c>
      <c r="K139" s="271" t="n">
        <f aca="false">'ведом-3'!K23</f>
        <v>1</v>
      </c>
      <c r="L139" s="271" t="n">
        <f aca="false">'ведом-3'!L23</f>
        <v>1</v>
      </c>
    </row>
    <row r="140" s="234" customFormat="true" ht="31.9" hidden="false" customHeight="true" outlineLevel="0" collapsed="false">
      <c r="A140" s="305" t="s">
        <v>87</v>
      </c>
      <c r="B140" s="249" t="s">
        <v>88</v>
      </c>
      <c r="C140" s="262"/>
      <c r="D140" s="262"/>
      <c r="E140" s="298"/>
      <c r="F140" s="298"/>
      <c r="G140" s="262"/>
      <c r="H140" s="262"/>
      <c r="I140" s="262"/>
      <c r="J140" s="267" t="n">
        <f aca="false">J141</f>
        <v>14613.9465</v>
      </c>
      <c r="K140" s="267" t="n">
        <f aca="false">K141</f>
        <v>11249.937</v>
      </c>
      <c r="L140" s="267" t="n">
        <f aca="false">L141</f>
        <v>11858.9</v>
      </c>
    </row>
    <row r="141" s="234" customFormat="true" ht="31.15" hidden="false" customHeight="true" outlineLevel="0" collapsed="false">
      <c r="A141" s="306" t="s">
        <v>89</v>
      </c>
      <c r="B141" s="247" t="n">
        <v>89</v>
      </c>
      <c r="C141" s="249" t="s">
        <v>90</v>
      </c>
      <c r="D141" s="262"/>
      <c r="E141" s="298"/>
      <c r="F141" s="298"/>
      <c r="G141" s="262"/>
      <c r="H141" s="262"/>
      <c r="I141" s="262"/>
      <c r="J141" s="267" t="n">
        <f aca="false">J142</f>
        <v>14613.9465</v>
      </c>
      <c r="K141" s="267" t="n">
        <f aca="false">K142</f>
        <v>11249.937</v>
      </c>
      <c r="L141" s="267" t="n">
        <f aca="false">L142</f>
        <v>11858.9</v>
      </c>
    </row>
    <row r="142" s="234" customFormat="true" ht="50.45" hidden="false" customHeight="true" outlineLevel="0" collapsed="false">
      <c r="A142" s="306" t="s">
        <v>89</v>
      </c>
      <c r="B142" s="247" t="n">
        <v>89</v>
      </c>
      <c r="C142" s="249" t="s">
        <v>90</v>
      </c>
      <c r="D142" s="262" t="s">
        <v>69</v>
      </c>
      <c r="E142" s="298"/>
      <c r="F142" s="298"/>
      <c r="G142" s="262"/>
      <c r="H142" s="262"/>
      <c r="I142" s="262"/>
      <c r="J142" s="267" t="n">
        <f aca="false">J148+J154+J160+J167+J171+J182+J186+J187+J204+J210+J217+J218+J228+J235+J256+J268+J273+J280</f>
        <v>14613.9465</v>
      </c>
      <c r="K142" s="267" t="n">
        <f aca="false">K161+K155+K183+K187+K198+K211+K218+K228+K235+K256+K262+K269+K143</f>
        <v>11249.937</v>
      </c>
      <c r="L142" s="267" t="n">
        <f aca="false">L161+L155+L183+L187+L198+L211+L218+L228+L235+L256+L262+L269+L143</f>
        <v>11858.9</v>
      </c>
    </row>
    <row r="143" s="234" customFormat="true" ht="15.75" hidden="false" customHeight="false" outlineLevel="0" collapsed="false">
      <c r="A143" s="307" t="s">
        <v>254</v>
      </c>
      <c r="B143" s="308" t="n">
        <v>89</v>
      </c>
      <c r="C143" s="249" t="s">
        <v>90</v>
      </c>
      <c r="D143" s="262" t="s">
        <v>69</v>
      </c>
      <c r="E143" s="249" t="s">
        <v>97</v>
      </c>
      <c r="F143" s="249"/>
      <c r="G143" s="262"/>
      <c r="H143" s="262"/>
      <c r="I143" s="262"/>
      <c r="J143" s="309" t="n">
        <f aca="false">J144</f>
        <v>79.6</v>
      </c>
      <c r="K143" s="153" t="n">
        <f aca="false">K146</f>
        <v>0</v>
      </c>
      <c r="L143" s="153" t="n">
        <f aca="false">L146</f>
        <v>0</v>
      </c>
    </row>
    <row r="144" s="234" customFormat="true" ht="15.75" hidden="false" customHeight="false" outlineLevel="0" collapsed="false">
      <c r="A144" s="255" t="s">
        <v>83</v>
      </c>
      <c r="B144" s="308" t="n">
        <v>89</v>
      </c>
      <c r="C144" s="249" t="s">
        <v>90</v>
      </c>
      <c r="D144" s="262" t="s">
        <v>69</v>
      </c>
      <c r="E144" s="249" t="s">
        <v>97</v>
      </c>
      <c r="F144" s="249" t="s">
        <v>84</v>
      </c>
      <c r="G144" s="262"/>
      <c r="H144" s="262"/>
      <c r="I144" s="262"/>
      <c r="J144" s="309" t="n">
        <f aca="false">J145</f>
        <v>79.6</v>
      </c>
      <c r="K144" s="309" t="n">
        <f aca="false">K145</f>
        <v>0</v>
      </c>
      <c r="L144" s="309" t="n">
        <f aca="false">L145</f>
        <v>0</v>
      </c>
    </row>
    <row r="145" s="234" customFormat="true" ht="15.75" hidden="false" customHeight="false" outlineLevel="0" collapsed="false">
      <c r="A145" s="66" t="s">
        <v>103</v>
      </c>
      <c r="B145" s="308" t="n">
        <v>89</v>
      </c>
      <c r="C145" s="249" t="s">
        <v>90</v>
      </c>
      <c r="D145" s="262" t="s">
        <v>69</v>
      </c>
      <c r="E145" s="249" t="s">
        <v>97</v>
      </c>
      <c r="F145" s="249" t="s">
        <v>99</v>
      </c>
      <c r="G145" s="262"/>
      <c r="H145" s="262"/>
      <c r="I145" s="262"/>
      <c r="J145" s="309" t="n">
        <f aca="false">J146</f>
        <v>79.6</v>
      </c>
      <c r="K145" s="309" t="n">
        <f aca="false">K146</f>
        <v>0</v>
      </c>
      <c r="L145" s="309" t="n">
        <f aca="false">L146</f>
        <v>0</v>
      </c>
    </row>
    <row r="146" s="234" customFormat="true" ht="15.75" hidden="false" customHeight="false" outlineLevel="0" collapsed="false">
      <c r="A146" s="49" t="s">
        <v>59</v>
      </c>
      <c r="B146" s="308" t="n">
        <v>89</v>
      </c>
      <c r="C146" s="249" t="s">
        <v>90</v>
      </c>
      <c r="D146" s="262" t="s">
        <v>69</v>
      </c>
      <c r="E146" s="249" t="s">
        <v>97</v>
      </c>
      <c r="F146" s="249" t="s">
        <v>99</v>
      </c>
      <c r="G146" s="262" t="s">
        <v>60</v>
      </c>
      <c r="H146" s="262"/>
      <c r="I146" s="262"/>
      <c r="J146" s="267" t="n">
        <f aca="false">J147</f>
        <v>79.6</v>
      </c>
      <c r="K146" s="267" t="n">
        <f aca="false">K147</f>
        <v>0</v>
      </c>
      <c r="L146" s="267" t="n">
        <f aca="false">L147</f>
        <v>0</v>
      </c>
    </row>
    <row r="147" s="234" customFormat="true" ht="15.75" hidden="false" customHeight="false" outlineLevel="0" collapsed="false">
      <c r="A147" s="266" t="s">
        <v>94</v>
      </c>
      <c r="B147" s="308" t="n">
        <v>89</v>
      </c>
      <c r="C147" s="249" t="s">
        <v>90</v>
      </c>
      <c r="D147" s="262" t="s">
        <v>69</v>
      </c>
      <c r="E147" s="249" t="s">
        <v>97</v>
      </c>
      <c r="F147" s="249" t="s">
        <v>99</v>
      </c>
      <c r="G147" s="262" t="s">
        <v>60</v>
      </c>
      <c r="H147" s="300" t="s">
        <v>95</v>
      </c>
      <c r="I147" s="262"/>
      <c r="J147" s="267" t="n">
        <f aca="false">J148</f>
        <v>79.6</v>
      </c>
      <c r="K147" s="267" t="n">
        <f aca="false">K148</f>
        <v>0</v>
      </c>
      <c r="L147" s="267" t="n">
        <f aca="false">L148</f>
        <v>0</v>
      </c>
    </row>
    <row r="148" s="234" customFormat="true" ht="19.9" hidden="false" customHeight="true" outlineLevel="0" collapsed="false">
      <c r="A148" s="269" t="s">
        <v>242</v>
      </c>
      <c r="B148" s="257" t="n">
        <v>89</v>
      </c>
      <c r="C148" s="259" t="s">
        <v>90</v>
      </c>
      <c r="D148" s="270" t="s">
        <v>69</v>
      </c>
      <c r="E148" s="249" t="s">
        <v>97</v>
      </c>
      <c r="F148" s="249" t="s">
        <v>99</v>
      </c>
      <c r="G148" s="270" t="s">
        <v>60</v>
      </c>
      <c r="H148" s="270" t="s">
        <v>95</v>
      </c>
      <c r="I148" s="270" t="s">
        <v>58</v>
      </c>
      <c r="J148" s="271" t="n">
        <f aca="false">'Прилож 4'!I34</f>
        <v>79.6</v>
      </c>
      <c r="K148" s="271" t="n">
        <f aca="false">'Прилож 4'!J34</f>
        <v>0</v>
      </c>
      <c r="L148" s="271" t="n">
        <f aca="false">'Прилож 4'!K34</f>
        <v>0</v>
      </c>
    </row>
    <row r="149" s="234" customFormat="true" ht="37.5" hidden="false" customHeight="false" outlineLevel="0" collapsed="false">
      <c r="A149" s="142" t="s">
        <v>128</v>
      </c>
      <c r="B149" s="247" t="n">
        <v>89</v>
      </c>
      <c r="C149" s="249" t="s">
        <v>90</v>
      </c>
      <c r="D149" s="262" t="s">
        <v>69</v>
      </c>
      <c r="E149" s="249" t="s">
        <v>102</v>
      </c>
      <c r="F149" s="249" t="s">
        <v>78</v>
      </c>
      <c r="G149" s="262"/>
      <c r="H149" s="262"/>
      <c r="I149" s="262"/>
      <c r="J149" s="309" t="n">
        <f aca="false">J150</f>
        <v>0.745</v>
      </c>
      <c r="K149" s="309" t="n">
        <f aca="false">K150</f>
        <v>0</v>
      </c>
      <c r="L149" s="309" t="n">
        <f aca="false">L150</f>
        <v>0</v>
      </c>
    </row>
    <row r="150" s="234" customFormat="true" ht="37.5" hidden="false" customHeight="false" outlineLevel="0" collapsed="false">
      <c r="A150" s="102" t="s">
        <v>79</v>
      </c>
      <c r="B150" s="247" t="n">
        <v>89</v>
      </c>
      <c r="C150" s="249" t="s">
        <v>90</v>
      </c>
      <c r="D150" s="262" t="s">
        <v>69</v>
      </c>
      <c r="E150" s="249" t="s">
        <v>102</v>
      </c>
      <c r="F150" s="249" t="s">
        <v>80</v>
      </c>
      <c r="G150" s="262"/>
      <c r="H150" s="262"/>
      <c r="I150" s="262"/>
      <c r="J150" s="309" t="n">
        <f aca="false">J152</f>
        <v>0.745</v>
      </c>
      <c r="K150" s="309" t="n">
        <f aca="false">K152</f>
        <v>0</v>
      </c>
      <c r="L150" s="309" t="n">
        <f aca="false">L152</f>
        <v>0</v>
      </c>
    </row>
    <row r="151" s="234" customFormat="true" ht="18.75" hidden="false" customHeight="false" outlineLevel="0" collapsed="false">
      <c r="A151" s="163" t="s">
        <v>81</v>
      </c>
      <c r="B151" s="247" t="n">
        <v>89</v>
      </c>
      <c r="C151" s="249" t="s">
        <v>90</v>
      </c>
      <c r="D151" s="262" t="s">
        <v>69</v>
      </c>
      <c r="E151" s="249" t="s">
        <v>102</v>
      </c>
      <c r="F151" s="249" t="s">
        <v>82</v>
      </c>
      <c r="G151" s="262"/>
      <c r="H151" s="262"/>
      <c r="I151" s="262"/>
      <c r="J151" s="309" t="n">
        <f aca="false">J152</f>
        <v>0.745</v>
      </c>
      <c r="K151" s="309" t="n">
        <f aca="false">K152</f>
        <v>0</v>
      </c>
      <c r="L151" s="309" t="n">
        <f aca="false">L152</f>
        <v>0</v>
      </c>
    </row>
    <row r="152" s="234" customFormat="true" ht="18.75" hidden="false" customHeight="false" outlineLevel="0" collapsed="false">
      <c r="A152" s="86" t="s">
        <v>124</v>
      </c>
      <c r="B152" s="247" t="n">
        <v>89</v>
      </c>
      <c r="C152" s="249" t="s">
        <v>90</v>
      </c>
      <c r="D152" s="262" t="s">
        <v>69</v>
      </c>
      <c r="E152" s="249" t="s">
        <v>102</v>
      </c>
      <c r="F152" s="249" t="s">
        <v>82</v>
      </c>
      <c r="G152" s="262" t="s">
        <v>115</v>
      </c>
      <c r="H152" s="262"/>
      <c r="I152" s="262"/>
      <c r="J152" s="267" t="n">
        <f aca="false">J153</f>
        <v>0.745</v>
      </c>
      <c r="K152" s="267" t="n">
        <f aca="false">K153</f>
        <v>0</v>
      </c>
      <c r="L152" s="267" t="n">
        <f aca="false">L153</f>
        <v>0</v>
      </c>
    </row>
    <row r="153" s="234" customFormat="true" ht="37.5" hidden="false" customHeight="false" outlineLevel="0" collapsed="false">
      <c r="A153" s="86" t="s">
        <v>125</v>
      </c>
      <c r="B153" s="247" t="n">
        <v>89</v>
      </c>
      <c r="C153" s="249" t="s">
        <v>90</v>
      </c>
      <c r="D153" s="262" t="s">
        <v>69</v>
      </c>
      <c r="E153" s="249" t="s">
        <v>102</v>
      </c>
      <c r="F153" s="249" t="s">
        <v>82</v>
      </c>
      <c r="G153" s="262" t="s">
        <v>115</v>
      </c>
      <c r="H153" s="300" t="s">
        <v>126</v>
      </c>
      <c r="I153" s="262"/>
      <c r="J153" s="267" t="n">
        <f aca="false">J154</f>
        <v>0.745</v>
      </c>
      <c r="K153" s="267" t="n">
        <f aca="false">K154</f>
        <v>0</v>
      </c>
      <c r="L153" s="267" t="n">
        <f aca="false">L154</f>
        <v>0</v>
      </c>
    </row>
    <row r="154" s="234" customFormat="true" ht="19.9" hidden="false" customHeight="true" outlineLevel="0" collapsed="false">
      <c r="A154" s="310" t="s">
        <v>242</v>
      </c>
      <c r="B154" s="257" t="n">
        <v>89</v>
      </c>
      <c r="C154" s="259" t="s">
        <v>90</v>
      </c>
      <c r="D154" s="270" t="s">
        <v>69</v>
      </c>
      <c r="E154" s="259" t="s">
        <v>102</v>
      </c>
      <c r="F154" s="259" t="s">
        <v>82</v>
      </c>
      <c r="G154" s="270" t="s">
        <v>115</v>
      </c>
      <c r="H154" s="270" t="s">
        <v>126</v>
      </c>
      <c r="I154" s="270" t="s">
        <v>58</v>
      </c>
      <c r="J154" s="271" t="n">
        <f aca="false">'Прилож 4'!I79</f>
        <v>0.745</v>
      </c>
      <c r="K154" s="271" t="n">
        <f aca="false">'Прилож 4'!J79</f>
        <v>0</v>
      </c>
      <c r="L154" s="271" t="n">
        <f aca="false">'Прилож 4'!K79</f>
        <v>0</v>
      </c>
    </row>
    <row r="155" s="234" customFormat="true" ht="15.75" hidden="false" customHeight="false" outlineLevel="0" collapsed="false">
      <c r="A155" s="307" t="s">
        <v>254</v>
      </c>
      <c r="B155" s="308" t="n">
        <v>89</v>
      </c>
      <c r="C155" s="249" t="s">
        <v>90</v>
      </c>
      <c r="D155" s="262" t="s">
        <v>69</v>
      </c>
      <c r="E155" s="249" t="s">
        <v>102</v>
      </c>
      <c r="F155" s="249"/>
      <c r="G155" s="262"/>
      <c r="H155" s="262"/>
      <c r="I155" s="262"/>
      <c r="J155" s="309" t="n">
        <f aca="false">J156</f>
        <v>49.255</v>
      </c>
      <c r="K155" s="153" t="n">
        <f aca="false">K158</f>
        <v>50</v>
      </c>
      <c r="L155" s="153" t="n">
        <f aca="false">L158</f>
        <v>50</v>
      </c>
    </row>
    <row r="156" s="234" customFormat="true" ht="15.75" hidden="false" customHeight="false" outlineLevel="0" collapsed="false">
      <c r="A156" s="255" t="s">
        <v>83</v>
      </c>
      <c r="B156" s="308" t="n">
        <v>89</v>
      </c>
      <c r="C156" s="249" t="s">
        <v>90</v>
      </c>
      <c r="D156" s="262" t="s">
        <v>69</v>
      </c>
      <c r="E156" s="249" t="s">
        <v>102</v>
      </c>
      <c r="F156" s="249" t="s">
        <v>84</v>
      </c>
      <c r="G156" s="262"/>
      <c r="H156" s="262"/>
      <c r="I156" s="262"/>
      <c r="J156" s="309" t="n">
        <f aca="false">J157</f>
        <v>49.255</v>
      </c>
      <c r="K156" s="309" t="n">
        <f aca="false">K157</f>
        <v>50</v>
      </c>
      <c r="L156" s="309" t="n">
        <f aca="false">L157</f>
        <v>50</v>
      </c>
    </row>
    <row r="157" s="234" customFormat="true" ht="15.75" hidden="false" customHeight="false" outlineLevel="0" collapsed="false">
      <c r="A157" s="66" t="s">
        <v>103</v>
      </c>
      <c r="B157" s="308" t="n">
        <v>89</v>
      </c>
      <c r="C157" s="249" t="s">
        <v>90</v>
      </c>
      <c r="D157" s="262" t="s">
        <v>69</v>
      </c>
      <c r="E157" s="249" t="s">
        <v>102</v>
      </c>
      <c r="F157" s="249" t="s">
        <v>104</v>
      </c>
      <c r="G157" s="262"/>
      <c r="H157" s="262"/>
      <c r="I157" s="262"/>
      <c r="J157" s="309" t="n">
        <f aca="false">J158</f>
        <v>49.255</v>
      </c>
      <c r="K157" s="309" t="n">
        <f aca="false">K158</f>
        <v>50</v>
      </c>
      <c r="L157" s="309" t="n">
        <f aca="false">L158</f>
        <v>50</v>
      </c>
    </row>
    <row r="158" s="234" customFormat="true" ht="15.75" hidden="false" customHeight="false" outlineLevel="0" collapsed="false">
      <c r="A158" s="49" t="s">
        <v>59</v>
      </c>
      <c r="B158" s="308" t="n">
        <v>89</v>
      </c>
      <c r="C158" s="249" t="s">
        <v>90</v>
      </c>
      <c r="D158" s="262" t="s">
        <v>69</v>
      </c>
      <c r="E158" s="249" t="s">
        <v>102</v>
      </c>
      <c r="F158" s="249" t="s">
        <v>104</v>
      </c>
      <c r="G158" s="262" t="s">
        <v>60</v>
      </c>
      <c r="H158" s="262"/>
      <c r="I158" s="262"/>
      <c r="J158" s="267" t="n">
        <f aca="false">J159</f>
        <v>49.255</v>
      </c>
      <c r="K158" s="267" t="n">
        <f aca="false">K159</f>
        <v>50</v>
      </c>
      <c r="L158" s="267" t="n">
        <f aca="false">L159</f>
        <v>50</v>
      </c>
    </row>
    <row r="159" s="234" customFormat="true" ht="15.75" hidden="false" customHeight="false" outlineLevel="0" collapsed="false">
      <c r="A159" s="49" t="s">
        <v>105</v>
      </c>
      <c r="B159" s="308" t="n">
        <v>89</v>
      </c>
      <c r="C159" s="249" t="s">
        <v>90</v>
      </c>
      <c r="D159" s="262" t="s">
        <v>69</v>
      </c>
      <c r="E159" s="249" t="s">
        <v>102</v>
      </c>
      <c r="F159" s="249" t="s">
        <v>104</v>
      </c>
      <c r="G159" s="262" t="s">
        <v>60</v>
      </c>
      <c r="H159" s="300" t="s">
        <v>101</v>
      </c>
      <c r="I159" s="262"/>
      <c r="J159" s="267" t="n">
        <f aca="false">J160</f>
        <v>49.255</v>
      </c>
      <c r="K159" s="267" t="n">
        <f aca="false">K160</f>
        <v>50</v>
      </c>
      <c r="L159" s="267" t="n">
        <f aca="false">L160</f>
        <v>50</v>
      </c>
    </row>
    <row r="160" s="234" customFormat="true" ht="19.9" hidden="false" customHeight="true" outlineLevel="0" collapsed="false">
      <c r="A160" s="269" t="s">
        <v>242</v>
      </c>
      <c r="B160" s="257" t="n">
        <v>89</v>
      </c>
      <c r="C160" s="259" t="s">
        <v>90</v>
      </c>
      <c r="D160" s="270" t="s">
        <v>69</v>
      </c>
      <c r="E160" s="259" t="s">
        <v>102</v>
      </c>
      <c r="F160" s="259" t="s">
        <v>104</v>
      </c>
      <c r="G160" s="270" t="s">
        <v>60</v>
      </c>
      <c r="H160" s="270" t="s">
        <v>101</v>
      </c>
      <c r="I160" s="270" t="s">
        <v>58</v>
      </c>
      <c r="J160" s="271" t="n">
        <f aca="false">'Прилож 4'!I40</f>
        <v>49.255</v>
      </c>
      <c r="K160" s="271" t="n">
        <f aca="false">'Прилож 4'!J40</f>
        <v>50</v>
      </c>
      <c r="L160" s="271" t="n">
        <f aca="false">'Прилож 4'!K40</f>
        <v>50</v>
      </c>
    </row>
    <row r="161" s="234" customFormat="true" ht="26.45" hidden="false" customHeight="true" outlineLevel="0" collapsed="false">
      <c r="A161" s="307" t="s">
        <v>254</v>
      </c>
      <c r="B161" s="308" t="n">
        <v>89</v>
      </c>
      <c r="C161" s="249" t="s">
        <v>90</v>
      </c>
      <c r="D161" s="262" t="s">
        <v>69</v>
      </c>
      <c r="E161" s="249" t="s">
        <v>255</v>
      </c>
      <c r="F161" s="249"/>
      <c r="G161" s="262"/>
      <c r="H161" s="262"/>
      <c r="I161" s="262"/>
      <c r="J161" s="309" t="n">
        <f aca="false">J162+J172</f>
        <v>407.43767</v>
      </c>
      <c r="K161" s="309" t="n">
        <f aca="false">K162</f>
        <v>222.537</v>
      </c>
      <c r="L161" s="309" t="n">
        <f aca="false">L162</f>
        <v>222.5</v>
      </c>
    </row>
    <row r="162" s="234" customFormat="true" ht="43.15" hidden="false" customHeight="true" outlineLevel="0" collapsed="false">
      <c r="A162" s="264" t="s">
        <v>128</v>
      </c>
      <c r="B162" s="308" t="n">
        <v>89</v>
      </c>
      <c r="C162" s="249" t="s">
        <v>90</v>
      </c>
      <c r="D162" s="262" t="s">
        <v>69</v>
      </c>
      <c r="E162" s="249" t="s">
        <v>255</v>
      </c>
      <c r="F162" s="249" t="s">
        <v>78</v>
      </c>
      <c r="G162" s="262"/>
      <c r="H162" s="262"/>
      <c r="I162" s="262"/>
      <c r="J162" s="309" t="n">
        <f aca="false">J163</f>
        <v>377.43767</v>
      </c>
      <c r="K162" s="309" t="n">
        <f aca="false">K163</f>
        <v>222.537</v>
      </c>
      <c r="L162" s="309" t="n">
        <f aca="false">L163</f>
        <v>222.5</v>
      </c>
    </row>
    <row r="163" s="234" customFormat="true" ht="42" hidden="false" customHeight="true" outlineLevel="0" collapsed="false">
      <c r="A163" s="254" t="s">
        <v>79</v>
      </c>
      <c r="B163" s="308" t="n">
        <v>89</v>
      </c>
      <c r="C163" s="249" t="s">
        <v>90</v>
      </c>
      <c r="D163" s="262" t="s">
        <v>69</v>
      </c>
      <c r="E163" s="249" t="s">
        <v>255</v>
      </c>
      <c r="F163" s="249" t="s">
        <v>80</v>
      </c>
      <c r="G163" s="262"/>
      <c r="H163" s="262"/>
      <c r="I163" s="262"/>
      <c r="J163" s="309" t="n">
        <f aca="false">J164+J168</f>
        <v>377.43767</v>
      </c>
      <c r="K163" s="309" t="n">
        <f aca="false">K164+K168</f>
        <v>222.537</v>
      </c>
      <c r="L163" s="309" t="n">
        <f aca="false">L164+L168</f>
        <v>222.5</v>
      </c>
    </row>
    <row r="164" s="234" customFormat="true" ht="19.9" hidden="false" customHeight="true" outlineLevel="0" collapsed="false">
      <c r="A164" s="265" t="s">
        <v>81</v>
      </c>
      <c r="B164" s="308" t="n">
        <v>89</v>
      </c>
      <c r="C164" s="249" t="s">
        <v>90</v>
      </c>
      <c r="D164" s="262" t="s">
        <v>69</v>
      </c>
      <c r="E164" s="249" t="s">
        <v>255</v>
      </c>
      <c r="F164" s="249" t="s">
        <v>82</v>
      </c>
      <c r="G164" s="262"/>
      <c r="H164" s="262"/>
      <c r="I164" s="262"/>
      <c r="J164" s="309" t="n">
        <f aca="false">J165</f>
        <v>354.93767</v>
      </c>
      <c r="K164" s="309" t="n">
        <f aca="false">K165</f>
        <v>200.037</v>
      </c>
      <c r="L164" s="309" t="n">
        <f aca="false">L165</f>
        <v>200</v>
      </c>
    </row>
    <row r="165" s="234" customFormat="true" ht="22.9" hidden="false" customHeight="true" outlineLevel="0" collapsed="false">
      <c r="A165" s="49" t="s">
        <v>59</v>
      </c>
      <c r="B165" s="308" t="n">
        <v>89</v>
      </c>
      <c r="C165" s="249" t="s">
        <v>90</v>
      </c>
      <c r="D165" s="262" t="s">
        <v>69</v>
      </c>
      <c r="E165" s="249" t="s">
        <v>255</v>
      </c>
      <c r="F165" s="249" t="s">
        <v>82</v>
      </c>
      <c r="G165" s="262" t="s">
        <v>60</v>
      </c>
      <c r="H165" s="262"/>
      <c r="I165" s="262"/>
      <c r="J165" s="267" t="n">
        <f aca="false">J166</f>
        <v>354.93767</v>
      </c>
      <c r="K165" s="267" t="n">
        <f aca="false">K166</f>
        <v>200.037</v>
      </c>
      <c r="L165" s="267" t="n">
        <f aca="false">L166</f>
        <v>200</v>
      </c>
    </row>
    <row r="166" s="234" customFormat="true" ht="25.15" hidden="false" customHeight="true" outlineLevel="0" collapsed="false">
      <c r="A166" s="49" t="s">
        <v>105</v>
      </c>
      <c r="B166" s="308" t="n">
        <v>89</v>
      </c>
      <c r="C166" s="249" t="s">
        <v>90</v>
      </c>
      <c r="D166" s="262" t="s">
        <v>69</v>
      </c>
      <c r="E166" s="249" t="s">
        <v>255</v>
      </c>
      <c r="F166" s="249" t="s">
        <v>82</v>
      </c>
      <c r="G166" s="262" t="s">
        <v>60</v>
      </c>
      <c r="H166" s="300" t="s">
        <v>106</v>
      </c>
      <c r="I166" s="262"/>
      <c r="J166" s="267" t="n">
        <f aca="false">J167</f>
        <v>354.93767</v>
      </c>
      <c r="K166" s="267" t="n">
        <f aca="false">K167</f>
        <v>200.037</v>
      </c>
      <c r="L166" s="267" t="n">
        <f aca="false">L167</f>
        <v>200</v>
      </c>
    </row>
    <row r="167" s="234" customFormat="true" ht="15.75" hidden="false" customHeight="false" outlineLevel="0" collapsed="false">
      <c r="A167" s="269" t="s">
        <v>242</v>
      </c>
      <c r="B167" s="257" t="n">
        <v>89</v>
      </c>
      <c r="C167" s="259" t="s">
        <v>90</v>
      </c>
      <c r="D167" s="270" t="s">
        <v>69</v>
      </c>
      <c r="E167" s="259" t="s">
        <v>255</v>
      </c>
      <c r="F167" s="259" t="s">
        <v>82</v>
      </c>
      <c r="G167" s="270" t="s">
        <v>60</v>
      </c>
      <c r="H167" s="270" t="s">
        <v>106</v>
      </c>
      <c r="I167" s="270" t="s">
        <v>58</v>
      </c>
      <c r="J167" s="271" t="n">
        <f aca="false">'ведом-3'!J47</f>
        <v>354.93767</v>
      </c>
      <c r="K167" s="271" t="n">
        <f aca="false">'ведом-3'!K47</f>
        <v>200.037</v>
      </c>
      <c r="L167" s="271" t="n">
        <f aca="false">'ведом-3'!L47</f>
        <v>200</v>
      </c>
    </row>
    <row r="168" s="234" customFormat="true" ht="19.9" hidden="false" customHeight="true" outlineLevel="0" collapsed="false">
      <c r="A168" s="254" t="s">
        <v>108</v>
      </c>
      <c r="B168" s="308" t="n">
        <v>89</v>
      </c>
      <c r="C168" s="249" t="s">
        <v>90</v>
      </c>
      <c r="D168" s="262" t="s">
        <v>69</v>
      </c>
      <c r="E168" s="249" t="s">
        <v>255</v>
      </c>
      <c r="F168" s="249" t="s">
        <v>109</v>
      </c>
      <c r="G168" s="262"/>
      <c r="H168" s="262"/>
      <c r="I168" s="262"/>
      <c r="J168" s="309" t="n">
        <f aca="false">J169</f>
        <v>22.5</v>
      </c>
      <c r="K168" s="309" t="n">
        <f aca="false">K169</f>
        <v>22.5</v>
      </c>
      <c r="L168" s="309" t="n">
        <f aca="false">L169</f>
        <v>22.5</v>
      </c>
    </row>
    <row r="169" s="234" customFormat="true" ht="22.9" hidden="false" customHeight="true" outlineLevel="0" collapsed="false">
      <c r="A169" s="49" t="s">
        <v>59</v>
      </c>
      <c r="B169" s="308" t="n">
        <v>89</v>
      </c>
      <c r="C169" s="249" t="s">
        <v>90</v>
      </c>
      <c r="D169" s="262" t="s">
        <v>69</v>
      </c>
      <c r="E169" s="249" t="s">
        <v>255</v>
      </c>
      <c r="F169" s="249" t="s">
        <v>109</v>
      </c>
      <c r="G169" s="262" t="s">
        <v>60</v>
      </c>
      <c r="H169" s="262"/>
      <c r="I169" s="262"/>
      <c r="J169" s="267" t="n">
        <f aca="false">J170</f>
        <v>22.5</v>
      </c>
      <c r="K169" s="267" t="n">
        <f aca="false">K170</f>
        <v>22.5</v>
      </c>
      <c r="L169" s="267" t="n">
        <f aca="false">L170</f>
        <v>22.5</v>
      </c>
    </row>
    <row r="170" s="234" customFormat="true" ht="25.15" hidden="false" customHeight="true" outlineLevel="0" collapsed="false">
      <c r="A170" s="49" t="s">
        <v>105</v>
      </c>
      <c r="B170" s="308" t="n">
        <v>89</v>
      </c>
      <c r="C170" s="249" t="s">
        <v>90</v>
      </c>
      <c r="D170" s="262" t="s">
        <v>69</v>
      </c>
      <c r="E170" s="249" t="s">
        <v>255</v>
      </c>
      <c r="F170" s="249" t="s">
        <v>109</v>
      </c>
      <c r="G170" s="262" t="s">
        <v>60</v>
      </c>
      <c r="H170" s="300" t="s">
        <v>106</v>
      </c>
      <c r="I170" s="262"/>
      <c r="J170" s="267" t="n">
        <f aca="false">J171</f>
        <v>22.5</v>
      </c>
      <c r="K170" s="267" t="n">
        <f aca="false">K171</f>
        <v>22.5</v>
      </c>
      <c r="L170" s="267" t="n">
        <f aca="false">L171</f>
        <v>22.5</v>
      </c>
    </row>
    <row r="171" s="234" customFormat="true" ht="15.75" hidden="false" customHeight="false" outlineLevel="0" collapsed="false">
      <c r="A171" s="269" t="s">
        <v>242</v>
      </c>
      <c r="B171" s="257" t="n">
        <v>89</v>
      </c>
      <c r="C171" s="259" t="s">
        <v>90</v>
      </c>
      <c r="D171" s="270" t="s">
        <v>69</v>
      </c>
      <c r="E171" s="259" t="s">
        <v>255</v>
      </c>
      <c r="F171" s="259" t="s">
        <v>109</v>
      </c>
      <c r="G171" s="270" t="s">
        <v>60</v>
      </c>
      <c r="H171" s="270" t="s">
        <v>106</v>
      </c>
      <c r="I171" s="270" t="s">
        <v>58</v>
      </c>
      <c r="J171" s="271" t="n">
        <f aca="false">'ведом-3'!J48</f>
        <v>22.5</v>
      </c>
      <c r="K171" s="271" t="n">
        <f aca="false">'ведом-3'!K48</f>
        <v>22.5</v>
      </c>
      <c r="L171" s="271" t="n">
        <f aca="false">'ведом-3'!L48</f>
        <v>22.5</v>
      </c>
    </row>
    <row r="172" s="234" customFormat="true" ht="15.75" hidden="false" customHeight="false" outlineLevel="0" collapsed="false">
      <c r="A172" s="311" t="s">
        <v>83</v>
      </c>
      <c r="B172" s="308" t="n">
        <v>89</v>
      </c>
      <c r="C172" s="249" t="s">
        <v>90</v>
      </c>
      <c r="D172" s="262" t="s">
        <v>69</v>
      </c>
      <c r="E172" s="249" t="s">
        <v>255</v>
      </c>
      <c r="F172" s="249" t="s">
        <v>84</v>
      </c>
      <c r="G172" s="262"/>
      <c r="H172" s="262"/>
      <c r="I172" s="262"/>
      <c r="J172" s="267" t="n">
        <f aca="false">J173</f>
        <v>30</v>
      </c>
      <c r="K172" s="267" t="n">
        <f aca="false">K173</f>
        <v>0</v>
      </c>
      <c r="L172" s="267" t="n">
        <f aca="false">L173</f>
        <v>0</v>
      </c>
    </row>
    <row r="173" s="234" customFormat="true" ht="19.9" hidden="false" customHeight="true" outlineLevel="0" collapsed="false">
      <c r="A173" s="311" t="s">
        <v>85</v>
      </c>
      <c r="B173" s="308" t="n">
        <v>89</v>
      </c>
      <c r="C173" s="249" t="s">
        <v>90</v>
      </c>
      <c r="D173" s="262" t="s">
        <v>69</v>
      </c>
      <c r="E173" s="249" t="s">
        <v>255</v>
      </c>
      <c r="F173" s="249" t="s">
        <v>86</v>
      </c>
      <c r="G173" s="262"/>
      <c r="H173" s="262"/>
      <c r="I173" s="262"/>
      <c r="J173" s="309" t="n">
        <f aca="false">J174</f>
        <v>30</v>
      </c>
      <c r="K173" s="309" t="n">
        <f aca="false">K174</f>
        <v>0</v>
      </c>
      <c r="L173" s="309" t="n">
        <f aca="false">L174</f>
        <v>0</v>
      </c>
    </row>
    <row r="174" s="234" customFormat="true" ht="22.9" hidden="false" customHeight="true" outlineLevel="0" collapsed="false">
      <c r="A174" s="49" t="s">
        <v>59</v>
      </c>
      <c r="B174" s="308" t="n">
        <v>89</v>
      </c>
      <c r="C174" s="249" t="s">
        <v>90</v>
      </c>
      <c r="D174" s="262" t="s">
        <v>69</v>
      </c>
      <c r="E174" s="249" t="s">
        <v>255</v>
      </c>
      <c r="F174" s="249" t="s">
        <v>86</v>
      </c>
      <c r="G174" s="262" t="s">
        <v>60</v>
      </c>
      <c r="H174" s="262"/>
      <c r="I174" s="262"/>
      <c r="J174" s="267" t="n">
        <f aca="false">J175</f>
        <v>30</v>
      </c>
      <c r="K174" s="267" t="n">
        <f aca="false">K175</f>
        <v>0</v>
      </c>
      <c r="L174" s="267" t="n">
        <f aca="false">L175</f>
        <v>0</v>
      </c>
    </row>
    <row r="175" s="234" customFormat="true" ht="25.15" hidden="false" customHeight="true" outlineLevel="0" collapsed="false">
      <c r="A175" s="49" t="s">
        <v>105</v>
      </c>
      <c r="B175" s="308" t="n">
        <v>89</v>
      </c>
      <c r="C175" s="249" t="s">
        <v>90</v>
      </c>
      <c r="D175" s="262" t="s">
        <v>69</v>
      </c>
      <c r="E175" s="249" t="s">
        <v>255</v>
      </c>
      <c r="F175" s="249" t="s">
        <v>86</v>
      </c>
      <c r="G175" s="262" t="s">
        <v>60</v>
      </c>
      <c r="H175" s="300" t="s">
        <v>106</v>
      </c>
      <c r="I175" s="262"/>
      <c r="J175" s="267" t="n">
        <f aca="false">J176</f>
        <v>30</v>
      </c>
      <c r="K175" s="267" t="n">
        <f aca="false">K176</f>
        <v>0</v>
      </c>
      <c r="L175" s="267" t="n">
        <f aca="false">L176</f>
        <v>0</v>
      </c>
    </row>
    <row r="176" s="234" customFormat="true" ht="15.75" hidden="false" customHeight="false" outlineLevel="0" collapsed="false">
      <c r="A176" s="269" t="s">
        <v>242</v>
      </c>
      <c r="B176" s="257" t="n">
        <v>89</v>
      </c>
      <c r="C176" s="259" t="s">
        <v>90</v>
      </c>
      <c r="D176" s="270" t="s">
        <v>69</v>
      </c>
      <c r="E176" s="259" t="s">
        <v>255</v>
      </c>
      <c r="F176" s="259" t="s">
        <v>86</v>
      </c>
      <c r="G176" s="270" t="s">
        <v>60</v>
      </c>
      <c r="H176" s="270" t="s">
        <v>106</v>
      </c>
      <c r="I176" s="270" t="s">
        <v>58</v>
      </c>
      <c r="J176" s="271" t="n">
        <f aca="false">'ведом-3'!J50</f>
        <v>30</v>
      </c>
      <c r="K176" s="271" t="n">
        <f aca="false">'ведом-3'!K50</f>
        <v>0</v>
      </c>
      <c r="L176" s="271" t="n">
        <f aca="false">'ведом-3'!L50</f>
        <v>0</v>
      </c>
    </row>
    <row r="177" s="234" customFormat="true" ht="38.45" hidden="false" customHeight="true" outlineLevel="0" collapsed="false">
      <c r="A177" s="49" t="s">
        <v>129</v>
      </c>
      <c r="B177" s="308" t="n">
        <v>89</v>
      </c>
      <c r="C177" s="249" t="s">
        <v>90</v>
      </c>
      <c r="D177" s="262" t="s">
        <v>69</v>
      </c>
      <c r="E177" s="249" t="s">
        <v>130</v>
      </c>
      <c r="F177" s="249"/>
      <c r="G177" s="262"/>
      <c r="H177" s="262"/>
      <c r="I177" s="262"/>
      <c r="J177" s="309" t="n">
        <f aca="false">J180</f>
        <v>50</v>
      </c>
      <c r="K177" s="153" t="n">
        <f aca="false">K180</f>
        <v>0</v>
      </c>
      <c r="L177" s="153" t="n">
        <f aca="false">L180</f>
        <v>0</v>
      </c>
    </row>
    <row r="178" s="234" customFormat="true" ht="17.45" hidden="false" customHeight="true" outlineLevel="0" collapsed="false">
      <c r="A178" s="66" t="s">
        <v>131</v>
      </c>
      <c r="B178" s="308" t="n">
        <v>89</v>
      </c>
      <c r="C178" s="249" t="s">
        <v>90</v>
      </c>
      <c r="D178" s="262" t="s">
        <v>69</v>
      </c>
      <c r="E178" s="249" t="s">
        <v>130</v>
      </c>
      <c r="F178" s="249" t="s">
        <v>132</v>
      </c>
      <c r="G178" s="262"/>
      <c r="H178" s="262"/>
      <c r="I178" s="262"/>
      <c r="J178" s="309" t="n">
        <f aca="false">J179</f>
        <v>50</v>
      </c>
      <c r="K178" s="309" t="n">
        <f aca="false">K179</f>
        <v>0</v>
      </c>
      <c r="L178" s="309" t="n">
        <f aca="false">L179</f>
        <v>0</v>
      </c>
    </row>
    <row r="179" s="234" customFormat="true" ht="91.9" hidden="false" customHeight="true" outlineLevel="0" collapsed="false">
      <c r="A179" s="252" t="s">
        <v>133</v>
      </c>
      <c r="B179" s="308" t="n">
        <v>89</v>
      </c>
      <c r="C179" s="249" t="s">
        <v>90</v>
      </c>
      <c r="D179" s="261" t="s">
        <v>69</v>
      </c>
      <c r="E179" s="249" t="s">
        <v>130</v>
      </c>
      <c r="F179" s="249" t="s">
        <v>134</v>
      </c>
      <c r="G179" s="261"/>
      <c r="H179" s="261"/>
      <c r="I179" s="261"/>
      <c r="J179" s="263" t="n">
        <f aca="false">J180</f>
        <v>50</v>
      </c>
      <c r="K179" s="263" t="n">
        <f aca="false">K180</f>
        <v>0</v>
      </c>
      <c r="L179" s="263" t="n">
        <f aca="false">L180</f>
        <v>0</v>
      </c>
    </row>
    <row r="180" s="234" customFormat="true" ht="19.9" hidden="false" customHeight="true" outlineLevel="0" collapsed="false">
      <c r="A180" s="49" t="s">
        <v>124</v>
      </c>
      <c r="B180" s="308" t="n">
        <v>89</v>
      </c>
      <c r="C180" s="249" t="s">
        <v>90</v>
      </c>
      <c r="D180" s="262" t="s">
        <v>69</v>
      </c>
      <c r="E180" s="249" t="s">
        <v>130</v>
      </c>
      <c r="F180" s="249" t="s">
        <v>134</v>
      </c>
      <c r="G180" s="262" t="s">
        <v>115</v>
      </c>
      <c r="H180" s="262"/>
      <c r="I180" s="262"/>
      <c r="J180" s="267" t="n">
        <f aca="false">J182</f>
        <v>50</v>
      </c>
      <c r="K180" s="267" t="n">
        <f aca="false">K182</f>
        <v>0</v>
      </c>
      <c r="L180" s="267" t="n">
        <f aca="false">L182</f>
        <v>0</v>
      </c>
    </row>
    <row r="181" s="234" customFormat="true" ht="38.45" hidden="false" customHeight="true" outlineLevel="0" collapsed="false">
      <c r="A181" s="250" t="s">
        <v>125</v>
      </c>
      <c r="B181" s="308" t="n">
        <v>89</v>
      </c>
      <c r="C181" s="249" t="s">
        <v>90</v>
      </c>
      <c r="D181" s="261" t="s">
        <v>69</v>
      </c>
      <c r="E181" s="249" t="s">
        <v>130</v>
      </c>
      <c r="F181" s="249" t="s">
        <v>134</v>
      </c>
      <c r="G181" s="261" t="s">
        <v>115</v>
      </c>
      <c r="H181" s="261" t="s">
        <v>126</v>
      </c>
      <c r="I181" s="261"/>
      <c r="J181" s="268" t="n">
        <f aca="false">J182</f>
        <v>50</v>
      </c>
      <c r="K181" s="268" t="n">
        <f aca="false">K182</f>
        <v>0</v>
      </c>
      <c r="L181" s="268" t="n">
        <f aca="false">L182</f>
        <v>0</v>
      </c>
    </row>
    <row r="182" s="234" customFormat="true" ht="19.9" hidden="false" customHeight="true" outlineLevel="0" collapsed="false">
      <c r="A182" s="269" t="s">
        <v>242</v>
      </c>
      <c r="B182" s="257" t="n">
        <v>89</v>
      </c>
      <c r="C182" s="259" t="s">
        <v>90</v>
      </c>
      <c r="D182" s="270" t="s">
        <v>69</v>
      </c>
      <c r="E182" s="249" t="s">
        <v>130</v>
      </c>
      <c r="F182" s="259" t="s">
        <v>134</v>
      </c>
      <c r="G182" s="270" t="s">
        <v>115</v>
      </c>
      <c r="H182" s="270" t="s">
        <v>126</v>
      </c>
      <c r="I182" s="270" t="s">
        <v>58</v>
      </c>
      <c r="J182" s="271" t="n">
        <f aca="false">'ведом-3'!J84</f>
        <v>50</v>
      </c>
      <c r="K182" s="271" t="n">
        <f aca="false">'ведом-3'!K84</f>
        <v>0</v>
      </c>
      <c r="L182" s="271" t="n">
        <f aca="false">'ведом-3'!L84</f>
        <v>0</v>
      </c>
    </row>
    <row r="183" s="234" customFormat="true" ht="19.9" hidden="false" customHeight="true" outlineLevel="0" collapsed="false">
      <c r="A183" s="49" t="s">
        <v>216</v>
      </c>
      <c r="B183" s="308" t="n">
        <v>89</v>
      </c>
      <c r="C183" s="249" t="s">
        <v>90</v>
      </c>
      <c r="D183" s="262" t="s">
        <v>69</v>
      </c>
      <c r="E183" s="249" t="s">
        <v>217</v>
      </c>
      <c r="F183" s="249"/>
      <c r="G183" s="262"/>
      <c r="H183" s="262"/>
      <c r="I183" s="262"/>
      <c r="J183" s="309" t="n">
        <f aca="false">J184</f>
        <v>0.8</v>
      </c>
      <c r="K183" s="153" t="n">
        <f aca="false">K184</f>
        <v>0.8</v>
      </c>
      <c r="L183" s="153" t="n">
        <f aca="false">L184</f>
        <v>0.8</v>
      </c>
    </row>
    <row r="184" s="234" customFormat="true" ht="19.9" hidden="false" customHeight="true" outlineLevel="0" collapsed="false">
      <c r="A184" s="250" t="s">
        <v>212</v>
      </c>
      <c r="B184" s="308" t="n">
        <v>89</v>
      </c>
      <c r="C184" s="249" t="s">
        <v>90</v>
      </c>
      <c r="D184" s="262" t="s">
        <v>69</v>
      </c>
      <c r="E184" s="249" t="s">
        <v>217</v>
      </c>
      <c r="F184" s="249" t="s">
        <v>219</v>
      </c>
      <c r="G184" s="262" t="s">
        <v>106</v>
      </c>
      <c r="H184" s="262"/>
      <c r="I184" s="262"/>
      <c r="J184" s="267" t="n">
        <f aca="false">J186</f>
        <v>0.8</v>
      </c>
      <c r="K184" s="267" t="n">
        <f aca="false">K186</f>
        <v>0.8</v>
      </c>
      <c r="L184" s="267" t="n">
        <f aca="false">L186</f>
        <v>0.8</v>
      </c>
    </row>
    <row r="185" s="234" customFormat="true" ht="19.9" hidden="false" customHeight="true" outlineLevel="0" collapsed="false">
      <c r="A185" s="250" t="s">
        <v>256</v>
      </c>
      <c r="B185" s="308" t="n">
        <v>89</v>
      </c>
      <c r="C185" s="249" t="s">
        <v>90</v>
      </c>
      <c r="D185" s="262" t="s">
        <v>69</v>
      </c>
      <c r="E185" s="249" t="s">
        <v>217</v>
      </c>
      <c r="F185" s="249" t="s">
        <v>219</v>
      </c>
      <c r="G185" s="262" t="s">
        <v>106</v>
      </c>
      <c r="H185" s="262" t="s">
        <v>60</v>
      </c>
      <c r="I185" s="262"/>
      <c r="J185" s="267" t="n">
        <f aca="false">J186</f>
        <v>0.8</v>
      </c>
      <c r="K185" s="267" t="n">
        <f aca="false">K186</f>
        <v>0.8</v>
      </c>
      <c r="L185" s="267" t="n">
        <f aca="false">L186</f>
        <v>0.8</v>
      </c>
    </row>
    <row r="186" s="234" customFormat="true" ht="19.9" hidden="false" customHeight="true" outlineLevel="0" collapsed="false">
      <c r="A186" s="269" t="s">
        <v>242</v>
      </c>
      <c r="B186" s="257" t="n">
        <v>89</v>
      </c>
      <c r="C186" s="259" t="s">
        <v>90</v>
      </c>
      <c r="D186" s="270" t="s">
        <v>69</v>
      </c>
      <c r="E186" s="259" t="s">
        <v>217</v>
      </c>
      <c r="F186" s="259" t="s">
        <v>219</v>
      </c>
      <c r="G186" s="270" t="s">
        <v>106</v>
      </c>
      <c r="H186" s="270" t="s">
        <v>60</v>
      </c>
      <c r="I186" s="270" t="s">
        <v>58</v>
      </c>
      <c r="J186" s="271" t="n">
        <f aca="false">'ведом-3'!J202</f>
        <v>0.8</v>
      </c>
      <c r="K186" s="271" t="n">
        <f aca="false">'ведом-3'!K202</f>
        <v>0.8</v>
      </c>
      <c r="L186" s="271" t="n">
        <f aca="false">'ведом-3'!L202</f>
        <v>0.8</v>
      </c>
    </row>
    <row r="187" s="234" customFormat="true" ht="19.9" hidden="false" customHeight="true" outlineLevel="0" collapsed="false">
      <c r="A187" s="66" t="s">
        <v>257</v>
      </c>
      <c r="B187" s="308" t="n">
        <v>89</v>
      </c>
      <c r="C187" s="249" t="s">
        <v>90</v>
      </c>
      <c r="D187" s="262" t="s">
        <v>69</v>
      </c>
      <c r="E187" s="249" t="s">
        <v>177</v>
      </c>
      <c r="F187" s="249"/>
      <c r="G187" s="262"/>
      <c r="H187" s="262"/>
      <c r="I187" s="262"/>
      <c r="J187" s="309" t="n">
        <f aca="false">J188</f>
        <v>461.53483</v>
      </c>
      <c r="K187" s="153" t="n">
        <f aca="false">K191</f>
        <v>10</v>
      </c>
      <c r="L187" s="153" t="n">
        <f aca="false">L191</f>
        <v>10</v>
      </c>
    </row>
    <row r="188" s="234" customFormat="true" ht="31.5" hidden="false" customHeight="false" outlineLevel="0" collapsed="false">
      <c r="A188" s="264" t="s">
        <v>128</v>
      </c>
      <c r="B188" s="308" t="n">
        <v>89</v>
      </c>
      <c r="C188" s="249" t="s">
        <v>90</v>
      </c>
      <c r="D188" s="262" t="s">
        <v>69</v>
      </c>
      <c r="E188" s="249" t="s">
        <v>177</v>
      </c>
      <c r="F188" s="249" t="s">
        <v>78</v>
      </c>
      <c r="G188" s="262"/>
      <c r="H188" s="262"/>
      <c r="I188" s="262"/>
      <c r="J188" s="309" t="n">
        <f aca="false">J189</f>
        <v>461.53483</v>
      </c>
      <c r="K188" s="309" t="n">
        <f aca="false">K189</f>
        <v>10</v>
      </c>
      <c r="L188" s="309" t="n">
        <f aca="false">L189</f>
        <v>10</v>
      </c>
    </row>
    <row r="189" s="234" customFormat="true" ht="31.5" hidden="false" customHeight="false" outlineLevel="0" collapsed="false">
      <c r="A189" s="254" t="s">
        <v>79</v>
      </c>
      <c r="B189" s="308" t="n">
        <v>89</v>
      </c>
      <c r="C189" s="249" t="s">
        <v>90</v>
      </c>
      <c r="D189" s="262" t="s">
        <v>69</v>
      </c>
      <c r="E189" s="249" t="s">
        <v>177</v>
      </c>
      <c r="F189" s="249" t="s">
        <v>80</v>
      </c>
      <c r="G189" s="262"/>
      <c r="H189" s="262"/>
      <c r="I189" s="262"/>
      <c r="J189" s="309" t="n">
        <f aca="false">J190+J194</f>
        <v>461.53483</v>
      </c>
      <c r="K189" s="309" t="n">
        <f aca="false">K190</f>
        <v>10</v>
      </c>
      <c r="L189" s="309" t="n">
        <f aca="false">L190</f>
        <v>10</v>
      </c>
    </row>
    <row r="190" s="234" customFormat="true" ht="15.75" hidden="false" customHeight="false" outlineLevel="0" collapsed="false">
      <c r="A190" s="265" t="s">
        <v>81</v>
      </c>
      <c r="B190" s="308" t="n">
        <v>89</v>
      </c>
      <c r="C190" s="249" t="s">
        <v>90</v>
      </c>
      <c r="D190" s="262" t="s">
        <v>69</v>
      </c>
      <c r="E190" s="249" t="s">
        <v>177</v>
      </c>
      <c r="F190" s="249" t="s">
        <v>82</v>
      </c>
      <c r="G190" s="262"/>
      <c r="H190" s="262"/>
      <c r="I190" s="262"/>
      <c r="J190" s="309" t="n">
        <f aca="false">J191</f>
        <v>453.61483</v>
      </c>
      <c r="K190" s="309" t="n">
        <f aca="false">K191</f>
        <v>10</v>
      </c>
      <c r="L190" s="309" t="n">
        <f aca="false">L191</f>
        <v>10</v>
      </c>
    </row>
    <row r="191" s="234" customFormat="true" ht="15.75" hidden="false" customHeight="false" outlineLevel="0" collapsed="false">
      <c r="A191" s="49" t="s">
        <v>159</v>
      </c>
      <c r="B191" s="308" t="n">
        <v>89</v>
      </c>
      <c r="C191" s="249" t="s">
        <v>90</v>
      </c>
      <c r="D191" s="262" t="s">
        <v>69</v>
      </c>
      <c r="E191" s="249" t="s">
        <v>177</v>
      </c>
      <c r="F191" s="249" t="s">
        <v>82</v>
      </c>
      <c r="G191" s="262" t="s">
        <v>160</v>
      </c>
      <c r="H191" s="262"/>
      <c r="I191" s="262"/>
      <c r="J191" s="267" t="n">
        <f aca="false">J192</f>
        <v>453.61483</v>
      </c>
      <c r="K191" s="267" t="n">
        <f aca="false">K192</f>
        <v>10</v>
      </c>
      <c r="L191" s="267" t="n">
        <f aca="false">L192</f>
        <v>10</v>
      </c>
    </row>
    <row r="192" s="234" customFormat="true" ht="15.75" hidden="false" customHeight="false" outlineLevel="0" collapsed="false">
      <c r="A192" s="49" t="s">
        <v>159</v>
      </c>
      <c r="B192" s="308" t="n">
        <v>89</v>
      </c>
      <c r="C192" s="249" t="s">
        <v>90</v>
      </c>
      <c r="D192" s="262" t="s">
        <v>69</v>
      </c>
      <c r="E192" s="249" t="s">
        <v>177</v>
      </c>
      <c r="F192" s="249" t="s">
        <v>82</v>
      </c>
      <c r="G192" s="262" t="s">
        <v>160</v>
      </c>
      <c r="H192" s="300" t="s">
        <v>114</v>
      </c>
      <c r="I192" s="262"/>
      <c r="J192" s="267" t="n">
        <f aca="false">J193</f>
        <v>453.61483</v>
      </c>
      <c r="K192" s="267" t="n">
        <f aca="false">K193</f>
        <v>10</v>
      </c>
      <c r="L192" s="267" t="n">
        <f aca="false">L193</f>
        <v>10</v>
      </c>
    </row>
    <row r="193" s="234" customFormat="true" ht="19.9" hidden="false" customHeight="true" outlineLevel="0" collapsed="false">
      <c r="A193" s="269" t="s">
        <v>242</v>
      </c>
      <c r="B193" s="257" t="n">
        <v>89</v>
      </c>
      <c r="C193" s="259" t="s">
        <v>90</v>
      </c>
      <c r="D193" s="270" t="s">
        <v>69</v>
      </c>
      <c r="E193" s="259" t="s">
        <v>177</v>
      </c>
      <c r="F193" s="259" t="s">
        <v>82</v>
      </c>
      <c r="G193" s="270" t="s">
        <v>160</v>
      </c>
      <c r="H193" s="270" t="s">
        <v>114</v>
      </c>
      <c r="I193" s="270" t="s">
        <v>58</v>
      </c>
      <c r="J193" s="271" t="n">
        <f aca="false">'ведом-3'!J146</f>
        <v>453.61483</v>
      </c>
      <c r="K193" s="271" t="n">
        <f aca="false">'ведом-3'!K146</f>
        <v>10</v>
      </c>
      <c r="L193" s="271" t="n">
        <f aca="false">'ведом-3'!L146</f>
        <v>10</v>
      </c>
    </row>
    <row r="194" s="234" customFormat="true" ht="18.75" hidden="false" customHeight="false" outlineLevel="0" collapsed="false">
      <c r="A194" s="312" t="s">
        <v>108</v>
      </c>
      <c r="B194" s="308" t="n">
        <v>89</v>
      </c>
      <c r="C194" s="249" t="s">
        <v>90</v>
      </c>
      <c r="D194" s="262" t="s">
        <v>69</v>
      </c>
      <c r="E194" s="249" t="s">
        <v>177</v>
      </c>
      <c r="F194" s="249" t="s">
        <v>109</v>
      </c>
      <c r="G194" s="262"/>
      <c r="H194" s="262"/>
      <c r="I194" s="262"/>
      <c r="J194" s="309" t="n">
        <f aca="false">J195</f>
        <v>7.92</v>
      </c>
      <c r="K194" s="309" t="n">
        <f aca="false">K195</f>
        <v>0</v>
      </c>
      <c r="L194" s="309" t="n">
        <f aca="false">L195</f>
        <v>0</v>
      </c>
    </row>
    <row r="195" s="234" customFormat="true" ht="15.75" hidden="false" customHeight="false" outlineLevel="0" collapsed="false">
      <c r="A195" s="49" t="s">
        <v>159</v>
      </c>
      <c r="B195" s="308" t="n">
        <v>89</v>
      </c>
      <c r="C195" s="249" t="s">
        <v>90</v>
      </c>
      <c r="D195" s="262" t="s">
        <v>69</v>
      </c>
      <c r="E195" s="249" t="s">
        <v>177</v>
      </c>
      <c r="F195" s="249" t="s">
        <v>109</v>
      </c>
      <c r="G195" s="262" t="s">
        <v>160</v>
      </c>
      <c r="H195" s="262"/>
      <c r="I195" s="262"/>
      <c r="J195" s="267" t="n">
        <f aca="false">J196</f>
        <v>7.92</v>
      </c>
      <c r="K195" s="267" t="n">
        <f aca="false">K196</f>
        <v>0</v>
      </c>
      <c r="L195" s="267" t="n">
        <f aca="false">L196</f>
        <v>0</v>
      </c>
    </row>
    <row r="196" s="234" customFormat="true" ht="15.75" hidden="false" customHeight="false" outlineLevel="0" collapsed="false">
      <c r="A196" s="49" t="s">
        <v>159</v>
      </c>
      <c r="B196" s="308" t="n">
        <v>89</v>
      </c>
      <c r="C196" s="249" t="s">
        <v>90</v>
      </c>
      <c r="D196" s="262" t="s">
        <v>69</v>
      </c>
      <c r="E196" s="249" t="s">
        <v>177</v>
      </c>
      <c r="F196" s="249" t="s">
        <v>109</v>
      </c>
      <c r="G196" s="262" t="s">
        <v>160</v>
      </c>
      <c r="H196" s="300" t="s">
        <v>114</v>
      </c>
      <c r="I196" s="262"/>
      <c r="J196" s="267" t="n">
        <f aca="false">J197</f>
        <v>7.92</v>
      </c>
      <c r="K196" s="267" t="n">
        <f aca="false">K197</f>
        <v>0</v>
      </c>
      <c r="L196" s="267" t="n">
        <f aca="false">L197</f>
        <v>0</v>
      </c>
    </row>
    <row r="197" s="234" customFormat="true" ht="19.9" hidden="false" customHeight="true" outlineLevel="0" collapsed="false">
      <c r="A197" s="269" t="s">
        <v>242</v>
      </c>
      <c r="B197" s="257" t="n">
        <v>89</v>
      </c>
      <c r="C197" s="259" t="s">
        <v>90</v>
      </c>
      <c r="D197" s="270" t="s">
        <v>69</v>
      </c>
      <c r="E197" s="259" t="s">
        <v>177</v>
      </c>
      <c r="F197" s="259" t="s">
        <v>109</v>
      </c>
      <c r="G197" s="270" t="s">
        <v>160</v>
      </c>
      <c r="H197" s="270" t="s">
        <v>114</v>
      </c>
      <c r="I197" s="270" t="s">
        <v>58</v>
      </c>
      <c r="J197" s="271" t="n">
        <f aca="false">'ведом-3'!J147</f>
        <v>7.92</v>
      </c>
      <c r="K197" s="271" t="n">
        <f aca="false">'ведом-3'!K153</f>
        <v>0</v>
      </c>
      <c r="L197" s="271" t="n">
        <f aca="false">'ведом-3'!L153</f>
        <v>0</v>
      </c>
    </row>
    <row r="198" s="234" customFormat="true" ht="31.5" hidden="false" customHeight="false" outlineLevel="0" collapsed="false">
      <c r="A198" s="66" t="s">
        <v>110</v>
      </c>
      <c r="B198" s="308" t="n">
        <v>89</v>
      </c>
      <c r="C198" s="249" t="s">
        <v>90</v>
      </c>
      <c r="D198" s="261" t="s">
        <v>69</v>
      </c>
      <c r="E198" s="249" t="s">
        <v>258</v>
      </c>
      <c r="F198" s="249"/>
      <c r="G198" s="262"/>
      <c r="H198" s="262"/>
      <c r="I198" s="262"/>
      <c r="J198" s="263" t="n">
        <f aca="false">J202</f>
        <v>80</v>
      </c>
      <c r="K198" s="263" t="n">
        <f aca="false">K202</f>
        <v>30</v>
      </c>
      <c r="L198" s="263" t="n">
        <f aca="false">L202</f>
        <v>30</v>
      </c>
    </row>
    <row r="199" s="234" customFormat="true" ht="31.5" hidden="false" customHeight="false" outlineLevel="0" collapsed="false">
      <c r="A199" s="264" t="s">
        <v>128</v>
      </c>
      <c r="B199" s="308" t="n">
        <v>89</v>
      </c>
      <c r="C199" s="249" t="s">
        <v>90</v>
      </c>
      <c r="D199" s="261" t="s">
        <v>69</v>
      </c>
      <c r="E199" s="249" t="s">
        <v>258</v>
      </c>
      <c r="F199" s="249" t="s">
        <v>78</v>
      </c>
      <c r="G199" s="262"/>
      <c r="H199" s="262"/>
      <c r="I199" s="262"/>
      <c r="J199" s="263" t="n">
        <f aca="false">J200</f>
        <v>80</v>
      </c>
      <c r="K199" s="263" t="n">
        <f aca="false">K200</f>
        <v>30</v>
      </c>
      <c r="L199" s="263" t="n">
        <f aca="false">L200</f>
        <v>30</v>
      </c>
    </row>
    <row r="200" s="234" customFormat="true" ht="31.5" hidden="false" customHeight="false" outlineLevel="0" collapsed="false">
      <c r="A200" s="254" t="s">
        <v>79</v>
      </c>
      <c r="B200" s="308" t="n">
        <v>89</v>
      </c>
      <c r="C200" s="249" t="s">
        <v>90</v>
      </c>
      <c r="D200" s="261" t="s">
        <v>69</v>
      </c>
      <c r="E200" s="249" t="s">
        <v>258</v>
      </c>
      <c r="F200" s="249" t="s">
        <v>80</v>
      </c>
      <c r="G200" s="262"/>
      <c r="H200" s="262"/>
      <c r="I200" s="262"/>
      <c r="J200" s="263" t="n">
        <f aca="false">J201</f>
        <v>80</v>
      </c>
      <c r="K200" s="263" t="n">
        <f aca="false">K201</f>
        <v>30</v>
      </c>
      <c r="L200" s="263" t="n">
        <f aca="false">L201</f>
        <v>30</v>
      </c>
    </row>
    <row r="201" s="234" customFormat="true" ht="15.75" hidden="false" customHeight="false" outlineLevel="0" collapsed="false">
      <c r="A201" s="265" t="s">
        <v>81</v>
      </c>
      <c r="B201" s="308" t="n">
        <v>89</v>
      </c>
      <c r="C201" s="249" t="s">
        <v>90</v>
      </c>
      <c r="D201" s="261" t="s">
        <v>69</v>
      </c>
      <c r="E201" s="249" t="s">
        <v>258</v>
      </c>
      <c r="F201" s="249" t="s">
        <v>82</v>
      </c>
      <c r="G201" s="262"/>
      <c r="H201" s="262"/>
      <c r="I201" s="262"/>
      <c r="J201" s="263" t="n">
        <f aca="false">J202</f>
        <v>80</v>
      </c>
      <c r="K201" s="263" t="n">
        <f aca="false">K202</f>
        <v>30</v>
      </c>
      <c r="L201" s="263" t="n">
        <f aca="false">L202</f>
        <v>30</v>
      </c>
    </row>
    <row r="202" s="234" customFormat="true" ht="15.75" hidden="false" customHeight="false" outlineLevel="0" collapsed="false">
      <c r="A202" s="49" t="s">
        <v>59</v>
      </c>
      <c r="B202" s="308" t="n">
        <v>89</v>
      </c>
      <c r="C202" s="249" t="s">
        <v>90</v>
      </c>
      <c r="D202" s="262" t="s">
        <v>69</v>
      </c>
      <c r="E202" s="249" t="s">
        <v>258</v>
      </c>
      <c r="F202" s="249" t="s">
        <v>82</v>
      </c>
      <c r="G202" s="262" t="s">
        <v>60</v>
      </c>
      <c r="H202" s="262"/>
      <c r="I202" s="262"/>
      <c r="J202" s="267" t="n">
        <f aca="false">J203</f>
        <v>80</v>
      </c>
      <c r="K202" s="267" t="n">
        <f aca="false">K203</f>
        <v>30</v>
      </c>
      <c r="L202" s="267" t="n">
        <f aca="false">L203</f>
        <v>30</v>
      </c>
    </row>
    <row r="203" s="234" customFormat="true" ht="15.75" hidden="false" customHeight="false" outlineLevel="0" collapsed="false">
      <c r="A203" s="49" t="s">
        <v>105</v>
      </c>
      <c r="B203" s="308" t="n">
        <v>89</v>
      </c>
      <c r="C203" s="249" t="s">
        <v>90</v>
      </c>
      <c r="D203" s="262" t="s">
        <v>69</v>
      </c>
      <c r="E203" s="249" t="s">
        <v>258</v>
      </c>
      <c r="F203" s="249" t="s">
        <v>82</v>
      </c>
      <c r="G203" s="262" t="s">
        <v>60</v>
      </c>
      <c r="H203" s="300" t="s">
        <v>106</v>
      </c>
      <c r="I203" s="262"/>
      <c r="J203" s="267" t="n">
        <f aca="false">J204</f>
        <v>80</v>
      </c>
      <c r="K203" s="267" t="n">
        <f aca="false">K204</f>
        <v>30</v>
      </c>
      <c r="L203" s="267" t="n">
        <f aca="false">L204</f>
        <v>30</v>
      </c>
    </row>
    <row r="204" s="234" customFormat="true" ht="19.9" hidden="false" customHeight="true" outlineLevel="0" collapsed="false">
      <c r="A204" s="269" t="s">
        <v>242</v>
      </c>
      <c r="B204" s="257" t="n">
        <v>89</v>
      </c>
      <c r="C204" s="259" t="s">
        <v>90</v>
      </c>
      <c r="D204" s="270" t="s">
        <v>69</v>
      </c>
      <c r="E204" s="259" t="s">
        <v>258</v>
      </c>
      <c r="F204" s="259" t="s">
        <v>82</v>
      </c>
      <c r="G204" s="270" t="s">
        <v>60</v>
      </c>
      <c r="H204" s="270" t="s">
        <v>106</v>
      </c>
      <c r="I204" s="270" t="s">
        <v>58</v>
      </c>
      <c r="J204" s="271" t="n">
        <f aca="false">'ведом-3'!J54</f>
        <v>80</v>
      </c>
      <c r="K204" s="271" t="n">
        <f aca="false">'ведом-3'!K54</f>
        <v>30</v>
      </c>
      <c r="L204" s="271" t="n">
        <f aca="false">'ведом-3'!L54</f>
        <v>30</v>
      </c>
    </row>
    <row r="205" s="234" customFormat="true" ht="34.9" hidden="false" customHeight="true" outlineLevel="0" collapsed="false">
      <c r="A205" s="252" t="s">
        <v>135</v>
      </c>
      <c r="B205" s="247" t="n">
        <v>89</v>
      </c>
      <c r="C205" s="249" t="s">
        <v>90</v>
      </c>
      <c r="D205" s="262" t="s">
        <v>69</v>
      </c>
      <c r="E205" s="249" t="s">
        <v>136</v>
      </c>
      <c r="F205" s="249"/>
      <c r="G205" s="262"/>
      <c r="H205" s="262"/>
      <c r="I205" s="262"/>
      <c r="J205" s="267" t="n">
        <f aca="false">J206</f>
        <v>100</v>
      </c>
      <c r="K205" s="267" t="n">
        <f aca="false">K206</f>
        <v>0</v>
      </c>
      <c r="L205" s="267" t="n">
        <f aca="false">L206</f>
        <v>0</v>
      </c>
    </row>
    <row r="206" s="234" customFormat="true" ht="35.45" hidden="false" customHeight="true" outlineLevel="0" collapsed="false">
      <c r="A206" s="254" t="s">
        <v>79</v>
      </c>
      <c r="B206" s="308" t="n">
        <v>89</v>
      </c>
      <c r="C206" s="249" t="s">
        <v>90</v>
      </c>
      <c r="D206" s="262" t="s">
        <v>69</v>
      </c>
      <c r="E206" s="249" t="s">
        <v>136</v>
      </c>
      <c r="F206" s="249" t="s">
        <v>80</v>
      </c>
      <c r="G206" s="262"/>
      <c r="H206" s="262"/>
      <c r="I206" s="262"/>
      <c r="J206" s="309" t="n">
        <f aca="false">J207</f>
        <v>100</v>
      </c>
      <c r="K206" s="309" t="n">
        <f aca="false">K207</f>
        <v>0</v>
      </c>
      <c r="L206" s="309" t="n">
        <f aca="false">L207</f>
        <v>0</v>
      </c>
    </row>
    <row r="207" s="234" customFormat="true" ht="19.9" hidden="false" customHeight="true" outlineLevel="0" collapsed="false">
      <c r="A207" s="265" t="s">
        <v>81</v>
      </c>
      <c r="B207" s="308" t="n">
        <v>89</v>
      </c>
      <c r="C207" s="249" t="s">
        <v>90</v>
      </c>
      <c r="D207" s="262" t="s">
        <v>69</v>
      </c>
      <c r="E207" s="249" t="s">
        <v>136</v>
      </c>
      <c r="F207" s="249" t="s">
        <v>82</v>
      </c>
      <c r="G207" s="262"/>
      <c r="H207" s="262"/>
      <c r="I207" s="262"/>
      <c r="J207" s="309" t="n">
        <f aca="false">J208</f>
        <v>100</v>
      </c>
      <c r="K207" s="309" t="n">
        <f aca="false">K208</f>
        <v>0</v>
      </c>
      <c r="L207" s="309" t="n">
        <f aca="false">L208</f>
        <v>0</v>
      </c>
    </row>
    <row r="208" s="234" customFormat="true" ht="22.9" hidden="false" customHeight="true" outlineLevel="0" collapsed="false">
      <c r="A208" s="49" t="s">
        <v>59</v>
      </c>
      <c r="B208" s="308" t="n">
        <v>89</v>
      </c>
      <c r="C208" s="249" t="s">
        <v>90</v>
      </c>
      <c r="D208" s="262" t="s">
        <v>69</v>
      </c>
      <c r="E208" s="249" t="s">
        <v>136</v>
      </c>
      <c r="F208" s="249" t="s">
        <v>82</v>
      </c>
      <c r="G208" s="262" t="s">
        <v>60</v>
      </c>
      <c r="H208" s="262"/>
      <c r="I208" s="262"/>
      <c r="J208" s="267" t="n">
        <f aca="false">J209</f>
        <v>100</v>
      </c>
      <c r="K208" s="267" t="n">
        <f aca="false">K209</f>
        <v>0</v>
      </c>
      <c r="L208" s="267" t="n">
        <f aca="false">L209</f>
        <v>0</v>
      </c>
    </row>
    <row r="209" s="234" customFormat="true" ht="25.15" hidden="false" customHeight="true" outlineLevel="0" collapsed="false">
      <c r="A209" s="49" t="s">
        <v>105</v>
      </c>
      <c r="B209" s="308" t="n">
        <v>89</v>
      </c>
      <c r="C209" s="249" t="s">
        <v>90</v>
      </c>
      <c r="D209" s="262" t="s">
        <v>69</v>
      </c>
      <c r="E209" s="249" t="s">
        <v>136</v>
      </c>
      <c r="F209" s="249" t="s">
        <v>82</v>
      </c>
      <c r="G209" s="262" t="s">
        <v>60</v>
      </c>
      <c r="H209" s="300" t="s">
        <v>106</v>
      </c>
      <c r="I209" s="262"/>
      <c r="J209" s="267" t="n">
        <f aca="false">J210</f>
        <v>100</v>
      </c>
      <c r="K209" s="267" t="n">
        <f aca="false">K210</f>
        <v>0</v>
      </c>
      <c r="L209" s="267" t="n">
        <f aca="false">L210</f>
        <v>0</v>
      </c>
    </row>
    <row r="210" s="234" customFormat="true" ht="15.75" hidden="false" customHeight="false" outlineLevel="0" collapsed="false">
      <c r="A210" s="269" t="s">
        <v>242</v>
      </c>
      <c r="B210" s="257" t="n">
        <v>89</v>
      </c>
      <c r="C210" s="259" t="s">
        <v>90</v>
      </c>
      <c r="D210" s="270" t="s">
        <v>69</v>
      </c>
      <c r="E210" s="259" t="s">
        <v>136</v>
      </c>
      <c r="F210" s="259" t="s">
        <v>82</v>
      </c>
      <c r="G210" s="270" t="s">
        <v>60</v>
      </c>
      <c r="H210" s="270" t="s">
        <v>106</v>
      </c>
      <c r="I210" s="270" t="s">
        <v>58</v>
      </c>
      <c r="J210" s="271" t="n">
        <f aca="false">'ведом-3'!J88</f>
        <v>100</v>
      </c>
      <c r="K210" s="271" t="n">
        <f aca="false">'ведом-3'!K88</f>
        <v>0</v>
      </c>
      <c r="L210" s="271" t="n">
        <f aca="false">'ведом-3'!L88</f>
        <v>0</v>
      </c>
    </row>
    <row r="211" s="234" customFormat="true" ht="24" hidden="false" customHeight="true" outlineLevel="0" collapsed="false">
      <c r="A211" s="296" t="s">
        <v>173</v>
      </c>
      <c r="B211" s="308" t="n">
        <v>89</v>
      </c>
      <c r="C211" s="249" t="s">
        <v>90</v>
      </c>
      <c r="D211" s="261" t="s">
        <v>69</v>
      </c>
      <c r="E211" s="249" t="s">
        <v>174</v>
      </c>
      <c r="F211" s="249"/>
      <c r="G211" s="262"/>
      <c r="H211" s="262"/>
      <c r="I211" s="262"/>
      <c r="J211" s="263" t="n">
        <f aca="false">J215</f>
        <v>140</v>
      </c>
      <c r="K211" s="153" t="n">
        <f aca="false">K215</f>
        <v>120</v>
      </c>
      <c r="L211" s="153" t="n">
        <f aca="false">L215</f>
        <v>120</v>
      </c>
    </row>
    <row r="212" s="234" customFormat="true" ht="38.45" hidden="false" customHeight="true" outlineLevel="0" collapsed="false">
      <c r="A212" s="264" t="s">
        <v>128</v>
      </c>
      <c r="B212" s="308" t="n">
        <v>89</v>
      </c>
      <c r="C212" s="249" t="s">
        <v>90</v>
      </c>
      <c r="D212" s="261" t="s">
        <v>69</v>
      </c>
      <c r="E212" s="249" t="s">
        <v>174</v>
      </c>
      <c r="F212" s="249" t="s">
        <v>78</v>
      </c>
      <c r="G212" s="262"/>
      <c r="H212" s="262"/>
      <c r="I212" s="262"/>
      <c r="J212" s="263" t="n">
        <f aca="false">J213</f>
        <v>140</v>
      </c>
      <c r="K212" s="263" t="n">
        <f aca="false">K213</f>
        <v>120</v>
      </c>
      <c r="L212" s="263" t="n">
        <f aca="false">L213</f>
        <v>120</v>
      </c>
    </row>
    <row r="213" s="234" customFormat="true" ht="31.5" hidden="false" customHeight="false" outlineLevel="0" collapsed="false">
      <c r="A213" s="254" t="s">
        <v>79</v>
      </c>
      <c r="B213" s="308" t="n">
        <v>89</v>
      </c>
      <c r="C213" s="249" t="s">
        <v>90</v>
      </c>
      <c r="D213" s="261" t="s">
        <v>69</v>
      </c>
      <c r="E213" s="249" t="s">
        <v>174</v>
      </c>
      <c r="F213" s="249" t="s">
        <v>80</v>
      </c>
      <c r="G213" s="262"/>
      <c r="H213" s="262"/>
      <c r="I213" s="262"/>
      <c r="J213" s="263" t="n">
        <f aca="false">J214</f>
        <v>140</v>
      </c>
      <c r="K213" s="263" t="n">
        <f aca="false">K214</f>
        <v>120</v>
      </c>
      <c r="L213" s="263" t="n">
        <f aca="false">L214</f>
        <v>120</v>
      </c>
    </row>
    <row r="214" s="234" customFormat="true" ht="15.75" hidden="false" customHeight="false" outlineLevel="0" collapsed="false">
      <c r="A214" s="265" t="s">
        <v>81</v>
      </c>
      <c r="B214" s="308" t="n">
        <v>89</v>
      </c>
      <c r="C214" s="249" t="s">
        <v>90</v>
      </c>
      <c r="D214" s="261" t="s">
        <v>69</v>
      </c>
      <c r="E214" s="249" t="s">
        <v>174</v>
      </c>
      <c r="F214" s="249" t="s">
        <v>82</v>
      </c>
      <c r="G214" s="262"/>
      <c r="H214" s="262"/>
      <c r="I214" s="262"/>
      <c r="J214" s="263" t="n">
        <f aca="false">J215</f>
        <v>140</v>
      </c>
      <c r="K214" s="263" t="n">
        <f aca="false">K215</f>
        <v>120</v>
      </c>
      <c r="L214" s="263" t="n">
        <f aca="false">L215</f>
        <v>120</v>
      </c>
    </row>
    <row r="215" s="234" customFormat="true" ht="15.75" hidden="false" customHeight="false" outlineLevel="0" collapsed="false">
      <c r="A215" s="49" t="s">
        <v>159</v>
      </c>
      <c r="B215" s="308" t="n">
        <v>89</v>
      </c>
      <c r="C215" s="249" t="s">
        <v>90</v>
      </c>
      <c r="D215" s="262" t="s">
        <v>69</v>
      </c>
      <c r="E215" s="249" t="s">
        <v>174</v>
      </c>
      <c r="F215" s="249" t="s">
        <v>82</v>
      </c>
      <c r="G215" s="262" t="s">
        <v>160</v>
      </c>
      <c r="H215" s="262"/>
      <c r="I215" s="262"/>
      <c r="J215" s="267" t="n">
        <f aca="false">J216</f>
        <v>140</v>
      </c>
      <c r="K215" s="267" t="n">
        <f aca="false">K216</f>
        <v>120</v>
      </c>
      <c r="L215" s="267" t="n">
        <f aca="false">L216</f>
        <v>120</v>
      </c>
    </row>
    <row r="216" s="234" customFormat="true" ht="15.75" hidden="false" customHeight="false" outlineLevel="0" collapsed="false">
      <c r="A216" s="49" t="s">
        <v>227</v>
      </c>
      <c r="B216" s="308" t="n">
        <v>89</v>
      </c>
      <c r="C216" s="249" t="s">
        <v>90</v>
      </c>
      <c r="D216" s="261" t="s">
        <v>69</v>
      </c>
      <c r="E216" s="249" t="s">
        <v>174</v>
      </c>
      <c r="F216" s="249" t="s">
        <v>82</v>
      </c>
      <c r="G216" s="261" t="s">
        <v>160</v>
      </c>
      <c r="H216" s="261" t="s">
        <v>60</v>
      </c>
      <c r="I216" s="261"/>
      <c r="J216" s="268" t="n">
        <f aca="false">J217</f>
        <v>140</v>
      </c>
      <c r="K216" s="268" t="n">
        <f aca="false">K217</f>
        <v>120</v>
      </c>
      <c r="L216" s="268" t="n">
        <f aca="false">L217</f>
        <v>120</v>
      </c>
    </row>
    <row r="217" s="234" customFormat="true" ht="15.75" hidden="false" customHeight="false" outlineLevel="0" collapsed="false">
      <c r="A217" s="269" t="s">
        <v>242</v>
      </c>
      <c r="B217" s="257" t="n">
        <v>89</v>
      </c>
      <c r="C217" s="259" t="s">
        <v>90</v>
      </c>
      <c r="D217" s="270" t="s">
        <v>69</v>
      </c>
      <c r="E217" s="259" t="s">
        <v>174</v>
      </c>
      <c r="F217" s="259" t="s">
        <v>82</v>
      </c>
      <c r="G217" s="270" t="s">
        <v>160</v>
      </c>
      <c r="H217" s="270" t="s">
        <v>60</v>
      </c>
      <c r="I217" s="270" t="s">
        <v>58</v>
      </c>
      <c r="J217" s="271" t="n">
        <f aca="false">'ведом-3'!J139</f>
        <v>140</v>
      </c>
      <c r="K217" s="271" t="n">
        <f aca="false">'ведом-3'!K139</f>
        <v>120</v>
      </c>
      <c r="L217" s="271" t="n">
        <f aca="false">'ведом-3'!L139</f>
        <v>120</v>
      </c>
    </row>
    <row r="218" s="234" customFormat="true" ht="15.75" hidden="false" customHeight="false" outlineLevel="0" collapsed="false">
      <c r="A218" s="66" t="s">
        <v>111</v>
      </c>
      <c r="B218" s="308" t="n">
        <v>89</v>
      </c>
      <c r="C218" s="249" t="s">
        <v>90</v>
      </c>
      <c r="D218" s="261" t="s">
        <v>69</v>
      </c>
      <c r="E218" s="249" t="s">
        <v>156</v>
      </c>
      <c r="F218" s="249"/>
      <c r="G218" s="262"/>
      <c r="H218" s="262"/>
      <c r="I218" s="262"/>
      <c r="J218" s="263" t="n">
        <f aca="false">J219</f>
        <v>790</v>
      </c>
      <c r="K218" s="153" t="n">
        <f aca="false">K222</f>
        <v>0</v>
      </c>
      <c r="L218" s="153" t="n">
        <f aca="false">L222</f>
        <v>0</v>
      </c>
    </row>
    <row r="219" s="234" customFormat="true" ht="31.5" hidden="false" customHeight="false" outlineLevel="0" collapsed="false">
      <c r="A219" s="264" t="s">
        <v>128</v>
      </c>
      <c r="B219" s="308" t="n">
        <v>89</v>
      </c>
      <c r="C219" s="249" t="s">
        <v>90</v>
      </c>
      <c r="D219" s="261" t="s">
        <v>69</v>
      </c>
      <c r="E219" s="249" t="s">
        <v>156</v>
      </c>
      <c r="F219" s="249" t="s">
        <v>78</v>
      </c>
      <c r="G219" s="262"/>
      <c r="H219" s="262"/>
      <c r="I219" s="262"/>
      <c r="J219" s="263" t="n">
        <f aca="false">J220</f>
        <v>790</v>
      </c>
      <c r="K219" s="263" t="n">
        <f aca="false">K220</f>
        <v>0</v>
      </c>
      <c r="L219" s="263" t="n">
        <f aca="false">L220</f>
        <v>0</v>
      </c>
    </row>
    <row r="220" s="234" customFormat="true" ht="31.5" hidden="false" customHeight="false" outlineLevel="0" collapsed="false">
      <c r="A220" s="254" t="s">
        <v>79</v>
      </c>
      <c r="B220" s="308" t="n">
        <v>89</v>
      </c>
      <c r="C220" s="249" t="s">
        <v>90</v>
      </c>
      <c r="D220" s="261" t="s">
        <v>69</v>
      </c>
      <c r="E220" s="249" t="s">
        <v>156</v>
      </c>
      <c r="F220" s="249" t="s">
        <v>80</v>
      </c>
      <c r="G220" s="262"/>
      <c r="H220" s="262"/>
      <c r="I220" s="262"/>
      <c r="J220" s="263" t="n">
        <f aca="false">J221</f>
        <v>790</v>
      </c>
      <c r="K220" s="263" t="n">
        <f aca="false">K221</f>
        <v>0</v>
      </c>
      <c r="L220" s="263" t="n">
        <f aca="false">L221</f>
        <v>0</v>
      </c>
    </row>
    <row r="221" s="234" customFormat="true" ht="15.75" hidden="false" customHeight="false" outlineLevel="0" collapsed="false">
      <c r="A221" s="265" t="s">
        <v>81</v>
      </c>
      <c r="B221" s="308" t="n">
        <v>89</v>
      </c>
      <c r="C221" s="249" t="s">
        <v>90</v>
      </c>
      <c r="D221" s="261" t="s">
        <v>69</v>
      </c>
      <c r="E221" s="249" t="s">
        <v>156</v>
      </c>
      <c r="F221" s="249" t="s">
        <v>82</v>
      </c>
      <c r="G221" s="262"/>
      <c r="H221" s="262"/>
      <c r="I221" s="262"/>
      <c r="J221" s="263" t="n">
        <f aca="false">J222+J225</f>
        <v>790</v>
      </c>
      <c r="K221" s="263" t="n">
        <f aca="false">K222</f>
        <v>0</v>
      </c>
      <c r="L221" s="263" t="n">
        <f aca="false">L222</f>
        <v>0</v>
      </c>
    </row>
    <row r="222" s="234" customFormat="true" ht="15.75" hidden="false" customHeight="false" outlineLevel="0" collapsed="false">
      <c r="A222" s="49" t="s">
        <v>59</v>
      </c>
      <c r="B222" s="308" t="n">
        <v>89</v>
      </c>
      <c r="C222" s="249" t="s">
        <v>90</v>
      </c>
      <c r="D222" s="262" t="s">
        <v>69</v>
      </c>
      <c r="E222" s="249" t="s">
        <v>156</v>
      </c>
      <c r="F222" s="249" t="s">
        <v>82</v>
      </c>
      <c r="G222" s="262" t="s">
        <v>60</v>
      </c>
      <c r="H222" s="262"/>
      <c r="I222" s="262"/>
      <c r="J222" s="267" t="n">
        <f aca="false">J223</f>
        <v>90</v>
      </c>
      <c r="K222" s="267" t="n">
        <f aca="false">K223</f>
        <v>0</v>
      </c>
      <c r="L222" s="267" t="n">
        <f aca="false">L223</f>
        <v>0</v>
      </c>
    </row>
    <row r="223" s="234" customFormat="true" ht="15.75" hidden="false" customHeight="false" outlineLevel="0" collapsed="false">
      <c r="A223" s="49" t="s">
        <v>105</v>
      </c>
      <c r="B223" s="308" t="n">
        <v>89</v>
      </c>
      <c r="C223" s="249" t="s">
        <v>90</v>
      </c>
      <c r="D223" s="261" t="s">
        <v>69</v>
      </c>
      <c r="E223" s="249" t="s">
        <v>156</v>
      </c>
      <c r="F223" s="249" t="s">
        <v>82</v>
      </c>
      <c r="G223" s="261" t="s">
        <v>60</v>
      </c>
      <c r="H223" s="261" t="s">
        <v>106</v>
      </c>
      <c r="I223" s="261"/>
      <c r="J223" s="268" t="n">
        <f aca="false">J224</f>
        <v>90</v>
      </c>
      <c r="K223" s="268" t="n">
        <f aca="false">K224</f>
        <v>0</v>
      </c>
      <c r="L223" s="268" t="n">
        <f aca="false">L224</f>
        <v>0</v>
      </c>
    </row>
    <row r="224" s="234" customFormat="true" ht="15.75" hidden="false" customHeight="false" outlineLevel="0" collapsed="false">
      <c r="A224" s="269" t="s">
        <v>242</v>
      </c>
      <c r="B224" s="257" t="n">
        <v>89</v>
      </c>
      <c r="C224" s="259" t="s">
        <v>90</v>
      </c>
      <c r="D224" s="270" t="s">
        <v>69</v>
      </c>
      <c r="E224" s="259" t="s">
        <v>156</v>
      </c>
      <c r="F224" s="259" t="s">
        <v>82</v>
      </c>
      <c r="G224" s="270" t="s">
        <v>60</v>
      </c>
      <c r="H224" s="270" t="s">
        <v>106</v>
      </c>
      <c r="I224" s="270" t="s">
        <v>58</v>
      </c>
      <c r="J224" s="271" t="n">
        <f aca="false">'ведом-3'!J58</f>
        <v>90</v>
      </c>
      <c r="K224" s="271" t="n">
        <f aca="false">'ведом-3'!K58</f>
        <v>0</v>
      </c>
      <c r="L224" s="271" t="n">
        <f aca="false">'ведом-3'!L58</f>
        <v>0</v>
      </c>
    </row>
    <row r="225" s="234" customFormat="true" ht="15.75" hidden="false" customHeight="false" outlineLevel="0" collapsed="false">
      <c r="A225" s="49" t="s">
        <v>59</v>
      </c>
      <c r="B225" s="308" t="n">
        <v>89</v>
      </c>
      <c r="C225" s="249" t="s">
        <v>90</v>
      </c>
      <c r="D225" s="262" t="s">
        <v>69</v>
      </c>
      <c r="E225" s="249" t="s">
        <v>156</v>
      </c>
      <c r="F225" s="249" t="s">
        <v>82</v>
      </c>
      <c r="G225" s="262" t="s">
        <v>62</v>
      </c>
      <c r="H225" s="262"/>
      <c r="I225" s="262"/>
      <c r="J225" s="267" t="n">
        <f aca="false">J226</f>
        <v>700</v>
      </c>
      <c r="K225" s="267" t="n">
        <f aca="false">K226</f>
        <v>0</v>
      </c>
      <c r="L225" s="267" t="n">
        <f aca="false">L226</f>
        <v>0</v>
      </c>
    </row>
    <row r="226" s="234" customFormat="true" ht="15.75" hidden="false" customHeight="false" outlineLevel="0" collapsed="false">
      <c r="A226" s="49" t="s">
        <v>105</v>
      </c>
      <c r="B226" s="308" t="n">
        <v>89</v>
      </c>
      <c r="C226" s="249" t="s">
        <v>90</v>
      </c>
      <c r="D226" s="261" t="s">
        <v>69</v>
      </c>
      <c r="E226" s="249" t="s">
        <v>156</v>
      </c>
      <c r="F226" s="249" t="s">
        <v>82</v>
      </c>
      <c r="G226" s="262" t="s">
        <v>62</v>
      </c>
      <c r="H226" s="261" t="s">
        <v>155</v>
      </c>
      <c r="I226" s="261"/>
      <c r="J226" s="268" t="n">
        <f aca="false">J227</f>
        <v>700</v>
      </c>
      <c r="K226" s="268" t="n">
        <f aca="false">K227</f>
        <v>0</v>
      </c>
      <c r="L226" s="268" t="n">
        <f aca="false">L227</f>
        <v>0</v>
      </c>
    </row>
    <row r="227" s="234" customFormat="true" ht="15.75" hidden="false" customHeight="false" outlineLevel="0" collapsed="false">
      <c r="A227" s="269" t="s">
        <v>242</v>
      </c>
      <c r="B227" s="257" t="n">
        <v>89</v>
      </c>
      <c r="C227" s="259" t="s">
        <v>90</v>
      </c>
      <c r="D227" s="270" t="s">
        <v>69</v>
      </c>
      <c r="E227" s="259" t="s">
        <v>156</v>
      </c>
      <c r="F227" s="259" t="s">
        <v>82</v>
      </c>
      <c r="G227" s="262" t="s">
        <v>62</v>
      </c>
      <c r="H227" s="270" t="s">
        <v>155</v>
      </c>
      <c r="I227" s="270" t="s">
        <v>58</v>
      </c>
      <c r="J227" s="271" t="n">
        <f aca="false">'ведом-3'!J117</f>
        <v>700</v>
      </c>
      <c r="K227" s="271" t="n">
        <f aca="false">'ведом-3'!K61</f>
        <v>0</v>
      </c>
      <c r="L227" s="271" t="n">
        <f aca="false">'ведом-3'!L61</f>
        <v>0</v>
      </c>
    </row>
    <row r="228" s="234" customFormat="true" ht="15.75" hidden="false" customHeight="false" outlineLevel="0" collapsed="false">
      <c r="A228" s="49" t="s">
        <v>112</v>
      </c>
      <c r="B228" s="308" t="n">
        <v>89</v>
      </c>
      <c r="C228" s="249" t="s">
        <v>90</v>
      </c>
      <c r="D228" s="261" t="s">
        <v>69</v>
      </c>
      <c r="E228" s="249" t="s">
        <v>259</v>
      </c>
      <c r="F228" s="249"/>
      <c r="G228" s="262"/>
      <c r="H228" s="262"/>
      <c r="I228" s="262"/>
      <c r="J228" s="263" t="n">
        <f aca="false">J232</f>
        <v>40</v>
      </c>
      <c r="K228" s="153" t="n">
        <f aca="false">K232</f>
        <v>0</v>
      </c>
      <c r="L228" s="153" t="n">
        <f aca="false">L232</f>
        <v>0</v>
      </c>
    </row>
    <row r="229" s="234" customFormat="true" ht="31.5" hidden="false" customHeight="false" outlineLevel="0" collapsed="false">
      <c r="A229" s="264" t="s">
        <v>128</v>
      </c>
      <c r="B229" s="308" t="n">
        <v>89</v>
      </c>
      <c r="C229" s="249" t="s">
        <v>90</v>
      </c>
      <c r="D229" s="261" t="s">
        <v>69</v>
      </c>
      <c r="E229" s="249" t="s">
        <v>259</v>
      </c>
      <c r="F229" s="249" t="s">
        <v>78</v>
      </c>
      <c r="G229" s="262"/>
      <c r="H229" s="262"/>
      <c r="I229" s="262"/>
      <c r="J229" s="263" t="n">
        <f aca="false">J230</f>
        <v>40</v>
      </c>
      <c r="K229" s="263" t="n">
        <f aca="false">K230</f>
        <v>0</v>
      </c>
      <c r="L229" s="263" t="n">
        <f aca="false">L230</f>
        <v>0</v>
      </c>
    </row>
    <row r="230" s="234" customFormat="true" ht="31.5" hidden="false" customHeight="false" outlineLevel="0" collapsed="false">
      <c r="A230" s="254" t="s">
        <v>79</v>
      </c>
      <c r="B230" s="308" t="n">
        <v>89</v>
      </c>
      <c r="C230" s="249" t="s">
        <v>90</v>
      </c>
      <c r="D230" s="261" t="s">
        <v>69</v>
      </c>
      <c r="E230" s="249" t="s">
        <v>259</v>
      </c>
      <c r="F230" s="249" t="s">
        <v>80</v>
      </c>
      <c r="G230" s="262"/>
      <c r="H230" s="262"/>
      <c r="I230" s="262"/>
      <c r="J230" s="263" t="n">
        <f aca="false">J231</f>
        <v>40</v>
      </c>
      <c r="K230" s="263" t="n">
        <f aca="false">K231</f>
        <v>0</v>
      </c>
      <c r="L230" s="263" t="n">
        <f aca="false">L231</f>
        <v>0</v>
      </c>
    </row>
    <row r="231" s="234" customFormat="true" ht="15.75" hidden="false" customHeight="false" outlineLevel="0" collapsed="false">
      <c r="A231" s="265" t="s">
        <v>81</v>
      </c>
      <c r="B231" s="308" t="n">
        <v>89</v>
      </c>
      <c r="C231" s="249" t="s">
        <v>90</v>
      </c>
      <c r="D231" s="261" t="s">
        <v>69</v>
      </c>
      <c r="E231" s="249" t="s">
        <v>259</v>
      </c>
      <c r="F231" s="249" t="s">
        <v>82</v>
      </c>
      <c r="G231" s="262"/>
      <c r="H231" s="262"/>
      <c r="I231" s="262"/>
      <c r="J231" s="263" t="n">
        <f aca="false">J232</f>
        <v>40</v>
      </c>
      <c r="K231" s="263" t="n">
        <f aca="false">K232</f>
        <v>0</v>
      </c>
      <c r="L231" s="263" t="n">
        <f aca="false">L232</f>
        <v>0</v>
      </c>
    </row>
    <row r="232" s="234" customFormat="true" ht="15.75" hidden="false" customHeight="false" outlineLevel="0" collapsed="false">
      <c r="A232" s="49" t="s">
        <v>59</v>
      </c>
      <c r="B232" s="308" t="n">
        <v>89</v>
      </c>
      <c r="C232" s="249" t="s">
        <v>90</v>
      </c>
      <c r="D232" s="262" t="s">
        <v>69</v>
      </c>
      <c r="E232" s="249" t="s">
        <v>259</v>
      </c>
      <c r="F232" s="249" t="s">
        <v>82</v>
      </c>
      <c r="G232" s="262" t="s">
        <v>60</v>
      </c>
      <c r="H232" s="262"/>
      <c r="I232" s="262"/>
      <c r="J232" s="267" t="n">
        <f aca="false">J233</f>
        <v>40</v>
      </c>
      <c r="K232" s="267" t="n">
        <f aca="false">K233</f>
        <v>0</v>
      </c>
      <c r="L232" s="267" t="n">
        <f aca="false">L233</f>
        <v>0</v>
      </c>
    </row>
    <row r="233" s="234" customFormat="true" ht="15.75" hidden="false" customHeight="false" outlineLevel="0" collapsed="false">
      <c r="A233" s="49" t="s">
        <v>105</v>
      </c>
      <c r="B233" s="308" t="n">
        <v>89</v>
      </c>
      <c r="C233" s="249" t="s">
        <v>90</v>
      </c>
      <c r="D233" s="261" t="s">
        <v>69</v>
      </c>
      <c r="E233" s="249" t="s">
        <v>259</v>
      </c>
      <c r="F233" s="249" t="s">
        <v>82</v>
      </c>
      <c r="G233" s="261" t="s">
        <v>60</v>
      </c>
      <c r="H233" s="261" t="s">
        <v>106</v>
      </c>
      <c r="I233" s="261"/>
      <c r="J233" s="268" t="n">
        <f aca="false">J234</f>
        <v>40</v>
      </c>
      <c r="K233" s="268" t="n">
        <f aca="false">K234</f>
        <v>0</v>
      </c>
      <c r="L233" s="268" t="n">
        <f aca="false">L234</f>
        <v>0</v>
      </c>
    </row>
    <row r="234" s="234" customFormat="true" ht="15.75" hidden="false" customHeight="false" outlineLevel="0" collapsed="false">
      <c r="A234" s="269" t="s">
        <v>242</v>
      </c>
      <c r="B234" s="257" t="n">
        <v>89</v>
      </c>
      <c r="C234" s="259" t="s">
        <v>90</v>
      </c>
      <c r="D234" s="270" t="s">
        <v>69</v>
      </c>
      <c r="E234" s="259" t="s">
        <v>259</v>
      </c>
      <c r="F234" s="259" t="s">
        <v>82</v>
      </c>
      <c r="G234" s="270" t="s">
        <v>60</v>
      </c>
      <c r="H234" s="270" t="s">
        <v>106</v>
      </c>
      <c r="I234" s="270" t="s">
        <v>58</v>
      </c>
      <c r="J234" s="271" t="n">
        <f aca="false">'ведом-3'!J62</f>
        <v>40</v>
      </c>
      <c r="K234" s="271" t="n">
        <f aca="false">'ведом-3'!K62</f>
        <v>0</v>
      </c>
      <c r="L234" s="271" t="n">
        <f aca="false">'ведом-3'!L62</f>
        <v>0</v>
      </c>
    </row>
    <row r="235" s="234" customFormat="true" ht="38.45" hidden="false" customHeight="true" outlineLevel="0" collapsed="false">
      <c r="A235" s="49" t="s">
        <v>116</v>
      </c>
      <c r="B235" s="308" t="n">
        <v>89</v>
      </c>
      <c r="C235" s="249" t="s">
        <v>90</v>
      </c>
      <c r="D235" s="261" t="s">
        <v>69</v>
      </c>
      <c r="E235" s="249" t="s">
        <v>117</v>
      </c>
      <c r="F235" s="249"/>
      <c r="G235" s="262"/>
      <c r="H235" s="262"/>
      <c r="I235" s="262"/>
      <c r="J235" s="263" t="n">
        <f aca="false">J236+J250</f>
        <v>297.8</v>
      </c>
      <c r="K235" s="263" t="n">
        <f aca="false">K236+K250</f>
        <v>256.2</v>
      </c>
      <c r="L235" s="263" t="n">
        <f aca="false">L236+L250</f>
        <v>256.2</v>
      </c>
    </row>
    <row r="236" s="234" customFormat="true" ht="38.45" hidden="false" customHeight="true" outlineLevel="0" collapsed="false">
      <c r="A236" s="49" t="s">
        <v>71</v>
      </c>
      <c r="B236" s="308" t="n">
        <v>89</v>
      </c>
      <c r="C236" s="249" t="s">
        <v>90</v>
      </c>
      <c r="D236" s="261" t="s">
        <v>69</v>
      </c>
      <c r="E236" s="249" t="s">
        <v>117</v>
      </c>
      <c r="F236" s="249" t="s">
        <v>72</v>
      </c>
      <c r="G236" s="262"/>
      <c r="H236" s="262"/>
      <c r="I236" s="262"/>
      <c r="J236" s="263" t="n">
        <f aca="false">J237</f>
        <v>284.4</v>
      </c>
      <c r="K236" s="263" t="n">
        <f aca="false">K237</f>
        <v>242.8</v>
      </c>
      <c r="L236" s="263" t="n">
        <f aca="false">L237</f>
        <v>242.8</v>
      </c>
    </row>
    <row r="237" s="234" customFormat="true" ht="38.45" hidden="false" customHeight="true" outlineLevel="0" collapsed="false">
      <c r="A237" s="49" t="s">
        <v>73</v>
      </c>
      <c r="B237" s="308" t="n">
        <v>89</v>
      </c>
      <c r="C237" s="249" t="s">
        <v>90</v>
      </c>
      <c r="D237" s="261" t="s">
        <v>69</v>
      </c>
      <c r="E237" s="249" t="s">
        <v>117</v>
      </c>
      <c r="F237" s="249" t="s">
        <v>74</v>
      </c>
      <c r="G237" s="262"/>
      <c r="H237" s="262"/>
      <c r="I237" s="262"/>
      <c r="J237" s="263" t="n">
        <f aca="false">J238+J242+J246</f>
        <v>284.4</v>
      </c>
      <c r="K237" s="263" t="n">
        <f aca="false">K238+K242+K246</f>
        <v>242.8</v>
      </c>
      <c r="L237" s="263" t="n">
        <f aca="false">L238+L242+L246</f>
        <v>242.8</v>
      </c>
    </row>
    <row r="238" s="234" customFormat="true" ht="38.45" hidden="false" customHeight="true" outlineLevel="0" collapsed="false">
      <c r="A238" s="313" t="s">
        <v>118</v>
      </c>
      <c r="B238" s="308" t="n">
        <v>89</v>
      </c>
      <c r="C238" s="249" t="s">
        <v>90</v>
      </c>
      <c r="D238" s="261" t="s">
        <v>69</v>
      </c>
      <c r="E238" s="249" t="s">
        <v>117</v>
      </c>
      <c r="F238" s="249" t="s">
        <v>119</v>
      </c>
      <c r="G238" s="262"/>
      <c r="H238" s="262"/>
      <c r="I238" s="262"/>
      <c r="J238" s="263" t="n">
        <f aca="false">J239</f>
        <v>207.1</v>
      </c>
      <c r="K238" s="263" t="n">
        <f aca="false">K239</f>
        <v>175.2</v>
      </c>
      <c r="L238" s="263" t="n">
        <f aca="false">L239</f>
        <v>175.2</v>
      </c>
    </row>
    <row r="239" s="234" customFormat="true" ht="15.75" hidden="false" customHeight="false" outlineLevel="0" collapsed="false">
      <c r="A239" s="49" t="s">
        <v>260</v>
      </c>
      <c r="B239" s="308" t="n">
        <v>89</v>
      </c>
      <c r="C239" s="249" t="s">
        <v>90</v>
      </c>
      <c r="D239" s="262" t="s">
        <v>69</v>
      </c>
      <c r="E239" s="249" t="s">
        <v>117</v>
      </c>
      <c r="F239" s="249" t="s">
        <v>119</v>
      </c>
      <c r="G239" s="262" t="s">
        <v>114</v>
      </c>
      <c r="H239" s="262"/>
      <c r="I239" s="262"/>
      <c r="J239" s="267" t="n">
        <f aca="false">J240</f>
        <v>207.1</v>
      </c>
      <c r="K239" s="267" t="n">
        <f aca="false">K240</f>
        <v>175.2</v>
      </c>
      <c r="L239" s="267" t="n">
        <f aca="false">L240</f>
        <v>175.2</v>
      </c>
    </row>
    <row r="240" s="234" customFormat="true" ht="15.75" hidden="false" customHeight="false" outlineLevel="0" collapsed="false">
      <c r="A240" s="266" t="s">
        <v>261</v>
      </c>
      <c r="B240" s="308" t="n">
        <v>89</v>
      </c>
      <c r="C240" s="249" t="s">
        <v>90</v>
      </c>
      <c r="D240" s="261" t="s">
        <v>69</v>
      </c>
      <c r="E240" s="249" t="s">
        <v>117</v>
      </c>
      <c r="F240" s="249" t="s">
        <v>119</v>
      </c>
      <c r="G240" s="261" t="s">
        <v>114</v>
      </c>
      <c r="H240" s="261" t="s">
        <v>115</v>
      </c>
      <c r="I240" s="261"/>
      <c r="J240" s="268" t="n">
        <f aca="false">J241</f>
        <v>207.1</v>
      </c>
      <c r="K240" s="268" t="n">
        <f aca="false">K241</f>
        <v>175.2</v>
      </c>
      <c r="L240" s="268" t="n">
        <f aca="false">L241</f>
        <v>175.2</v>
      </c>
    </row>
    <row r="241" s="234" customFormat="true" ht="15.75" hidden="false" customHeight="false" outlineLevel="0" collapsed="false">
      <c r="A241" s="269" t="s">
        <v>242</v>
      </c>
      <c r="B241" s="257" t="n">
        <v>89</v>
      </c>
      <c r="C241" s="259" t="s">
        <v>90</v>
      </c>
      <c r="D241" s="270" t="s">
        <v>69</v>
      </c>
      <c r="E241" s="259" t="s">
        <v>117</v>
      </c>
      <c r="F241" s="259" t="s">
        <v>119</v>
      </c>
      <c r="G241" s="270" t="s">
        <v>114</v>
      </c>
      <c r="H241" s="270" t="s">
        <v>115</v>
      </c>
      <c r="I241" s="270" t="s">
        <v>58</v>
      </c>
      <c r="J241" s="271" t="n">
        <f aca="false">'ведом-3'!J69</f>
        <v>207.1</v>
      </c>
      <c r="K241" s="271" t="n">
        <f aca="false">'ведом-3'!K69</f>
        <v>175.2</v>
      </c>
      <c r="L241" s="271" t="n">
        <f aca="false">'ведом-3'!L69</f>
        <v>175.2</v>
      </c>
    </row>
    <row r="242" s="234" customFormat="true" ht="64.15" hidden="false" customHeight="true" outlineLevel="0" collapsed="false">
      <c r="A242" s="314" t="s">
        <v>122</v>
      </c>
      <c r="B242" s="308" t="n">
        <v>89</v>
      </c>
      <c r="C242" s="249" t="s">
        <v>90</v>
      </c>
      <c r="D242" s="261" t="s">
        <v>69</v>
      </c>
      <c r="E242" s="249" t="s">
        <v>117</v>
      </c>
      <c r="F242" s="249" t="s">
        <v>123</v>
      </c>
      <c r="G242" s="262"/>
      <c r="H242" s="262"/>
      <c r="I242" s="262"/>
      <c r="J242" s="263" t="n">
        <f aca="false">J243</f>
        <v>75.8</v>
      </c>
      <c r="K242" s="263" t="n">
        <f aca="false">K243</f>
        <v>66.1</v>
      </c>
      <c r="L242" s="263" t="n">
        <f aca="false">L243</f>
        <v>66.1</v>
      </c>
    </row>
    <row r="243" s="234" customFormat="true" ht="15.75" hidden="false" customHeight="false" outlineLevel="0" collapsed="false">
      <c r="A243" s="49" t="s">
        <v>260</v>
      </c>
      <c r="B243" s="308" t="n">
        <v>89</v>
      </c>
      <c r="C243" s="249" t="s">
        <v>90</v>
      </c>
      <c r="D243" s="262" t="s">
        <v>69</v>
      </c>
      <c r="E243" s="249" t="s">
        <v>117</v>
      </c>
      <c r="F243" s="249" t="s">
        <v>123</v>
      </c>
      <c r="G243" s="262" t="s">
        <v>114</v>
      </c>
      <c r="H243" s="262"/>
      <c r="I243" s="262"/>
      <c r="J243" s="267" t="n">
        <f aca="false">J244</f>
        <v>75.8</v>
      </c>
      <c r="K243" s="267" t="n">
        <f aca="false">K244</f>
        <v>66.1</v>
      </c>
      <c r="L243" s="267" t="n">
        <f aca="false">L244</f>
        <v>66.1</v>
      </c>
    </row>
    <row r="244" s="234" customFormat="true" ht="15.75" hidden="false" customHeight="false" outlineLevel="0" collapsed="false">
      <c r="A244" s="266" t="s">
        <v>261</v>
      </c>
      <c r="B244" s="308" t="n">
        <v>89</v>
      </c>
      <c r="C244" s="249" t="s">
        <v>90</v>
      </c>
      <c r="D244" s="261" t="s">
        <v>69</v>
      </c>
      <c r="E244" s="249" t="s">
        <v>117</v>
      </c>
      <c r="F244" s="249" t="s">
        <v>123</v>
      </c>
      <c r="G244" s="261" t="s">
        <v>114</v>
      </c>
      <c r="H244" s="261" t="s">
        <v>115</v>
      </c>
      <c r="I244" s="261"/>
      <c r="J244" s="268" t="n">
        <f aca="false">J245</f>
        <v>75.8</v>
      </c>
      <c r="K244" s="268" t="n">
        <f aca="false">K245</f>
        <v>66.1</v>
      </c>
      <c r="L244" s="268" t="n">
        <f aca="false">L245</f>
        <v>66.1</v>
      </c>
    </row>
    <row r="245" s="234" customFormat="true" ht="15.75" hidden="false" customHeight="false" outlineLevel="0" collapsed="false">
      <c r="A245" s="269" t="s">
        <v>242</v>
      </c>
      <c r="B245" s="257" t="n">
        <v>89</v>
      </c>
      <c r="C245" s="259" t="s">
        <v>90</v>
      </c>
      <c r="D245" s="270" t="s">
        <v>69</v>
      </c>
      <c r="E245" s="259" t="s">
        <v>117</v>
      </c>
      <c r="F245" s="259" t="s">
        <v>123</v>
      </c>
      <c r="G245" s="270" t="s">
        <v>114</v>
      </c>
      <c r="H245" s="270" t="s">
        <v>115</v>
      </c>
      <c r="I245" s="270" t="s">
        <v>58</v>
      </c>
      <c r="J245" s="271" t="n">
        <f aca="false">'ведом-3'!J71</f>
        <v>75.8</v>
      </c>
      <c r="K245" s="271" t="n">
        <f aca="false">'ведом-3'!K71</f>
        <v>66.1</v>
      </c>
      <c r="L245" s="271" t="n">
        <f aca="false">'ведом-3'!L71</f>
        <v>66.1</v>
      </c>
    </row>
    <row r="246" s="234" customFormat="true" ht="38.45" hidden="false" customHeight="true" outlineLevel="0" collapsed="false">
      <c r="A246" s="49" t="s">
        <v>120</v>
      </c>
      <c r="B246" s="308" t="n">
        <v>89</v>
      </c>
      <c r="C246" s="249" t="s">
        <v>90</v>
      </c>
      <c r="D246" s="261" t="s">
        <v>69</v>
      </c>
      <c r="E246" s="249" t="s">
        <v>117</v>
      </c>
      <c r="F246" s="249" t="s">
        <v>121</v>
      </c>
      <c r="G246" s="262"/>
      <c r="H246" s="262"/>
      <c r="I246" s="262"/>
      <c r="J246" s="263" t="n">
        <f aca="false">J247</f>
        <v>1.5</v>
      </c>
      <c r="K246" s="263" t="n">
        <f aca="false">K247</f>
        <v>1.5</v>
      </c>
      <c r="L246" s="263" t="n">
        <f aca="false">L247</f>
        <v>1.5</v>
      </c>
    </row>
    <row r="247" s="234" customFormat="true" ht="15.75" hidden="false" customHeight="false" outlineLevel="0" collapsed="false">
      <c r="A247" s="49" t="s">
        <v>260</v>
      </c>
      <c r="B247" s="308" t="n">
        <v>89</v>
      </c>
      <c r="C247" s="249" t="s">
        <v>90</v>
      </c>
      <c r="D247" s="262" t="s">
        <v>69</v>
      </c>
      <c r="E247" s="249" t="s">
        <v>117</v>
      </c>
      <c r="F247" s="249" t="s">
        <v>121</v>
      </c>
      <c r="G247" s="262" t="s">
        <v>114</v>
      </c>
      <c r="H247" s="262"/>
      <c r="I247" s="262"/>
      <c r="J247" s="267" t="n">
        <f aca="false">J248</f>
        <v>1.5</v>
      </c>
      <c r="K247" s="267" t="n">
        <f aca="false">K248</f>
        <v>1.5</v>
      </c>
      <c r="L247" s="267" t="n">
        <f aca="false">L248</f>
        <v>1.5</v>
      </c>
    </row>
    <row r="248" s="234" customFormat="true" ht="15.75" hidden="false" customHeight="false" outlineLevel="0" collapsed="false">
      <c r="A248" s="266" t="s">
        <v>261</v>
      </c>
      <c r="B248" s="308" t="n">
        <v>89</v>
      </c>
      <c r="C248" s="249" t="s">
        <v>90</v>
      </c>
      <c r="D248" s="261" t="s">
        <v>69</v>
      </c>
      <c r="E248" s="249" t="s">
        <v>117</v>
      </c>
      <c r="F248" s="249" t="s">
        <v>121</v>
      </c>
      <c r="G248" s="261" t="s">
        <v>114</v>
      </c>
      <c r="H248" s="261" t="s">
        <v>115</v>
      </c>
      <c r="I248" s="261"/>
      <c r="J248" s="268" t="n">
        <f aca="false">J249</f>
        <v>1.5</v>
      </c>
      <c r="K248" s="268" t="n">
        <f aca="false">K249</f>
        <v>1.5</v>
      </c>
      <c r="L248" s="268" t="n">
        <f aca="false">L249</f>
        <v>1.5</v>
      </c>
    </row>
    <row r="249" s="234" customFormat="true" ht="15.75" hidden="false" customHeight="false" outlineLevel="0" collapsed="false">
      <c r="A249" s="269" t="s">
        <v>242</v>
      </c>
      <c r="B249" s="257" t="n">
        <v>89</v>
      </c>
      <c r="C249" s="259" t="s">
        <v>90</v>
      </c>
      <c r="D249" s="270" t="s">
        <v>69</v>
      </c>
      <c r="E249" s="259" t="s">
        <v>117</v>
      </c>
      <c r="F249" s="259" t="s">
        <v>121</v>
      </c>
      <c r="G249" s="270" t="s">
        <v>114</v>
      </c>
      <c r="H249" s="270" t="s">
        <v>115</v>
      </c>
      <c r="I249" s="270" t="s">
        <v>58</v>
      </c>
      <c r="J249" s="271" t="n">
        <f aca="false">'ведом-3'!J70</f>
        <v>1.5</v>
      </c>
      <c r="K249" s="271" t="n">
        <f aca="false">'ведом-3'!K70</f>
        <v>1.5</v>
      </c>
      <c r="L249" s="271" t="n">
        <f aca="false">'ведом-3'!L70</f>
        <v>1.5</v>
      </c>
    </row>
    <row r="250" s="234" customFormat="true" ht="38.45" hidden="false" customHeight="true" outlineLevel="0" collapsed="false">
      <c r="A250" s="264" t="s">
        <v>128</v>
      </c>
      <c r="B250" s="308" t="n">
        <v>89</v>
      </c>
      <c r="C250" s="249" t="s">
        <v>90</v>
      </c>
      <c r="D250" s="261" t="s">
        <v>69</v>
      </c>
      <c r="E250" s="249" t="s">
        <v>117</v>
      </c>
      <c r="F250" s="249" t="s">
        <v>78</v>
      </c>
      <c r="G250" s="262"/>
      <c r="H250" s="262"/>
      <c r="I250" s="262"/>
      <c r="J250" s="263" t="n">
        <f aca="false">J251</f>
        <v>13.4</v>
      </c>
      <c r="K250" s="263" t="n">
        <f aca="false">K251</f>
        <v>13.4</v>
      </c>
      <c r="L250" s="263" t="n">
        <f aca="false">L251</f>
        <v>13.4</v>
      </c>
    </row>
    <row r="251" s="234" customFormat="true" ht="38.45" hidden="false" customHeight="true" outlineLevel="0" collapsed="false">
      <c r="A251" s="254" t="s">
        <v>79</v>
      </c>
      <c r="B251" s="308" t="n">
        <v>89</v>
      </c>
      <c r="C251" s="249" t="s">
        <v>90</v>
      </c>
      <c r="D251" s="261" t="s">
        <v>69</v>
      </c>
      <c r="E251" s="249" t="s">
        <v>117</v>
      </c>
      <c r="F251" s="249" t="s">
        <v>80</v>
      </c>
      <c r="G251" s="262"/>
      <c r="H251" s="262"/>
      <c r="I251" s="262"/>
      <c r="J251" s="263" t="n">
        <f aca="false">J252</f>
        <v>13.4</v>
      </c>
      <c r="K251" s="263" t="n">
        <f aca="false">K252</f>
        <v>13.4</v>
      </c>
      <c r="L251" s="263" t="n">
        <f aca="false">L252</f>
        <v>13.4</v>
      </c>
    </row>
    <row r="252" s="234" customFormat="true" ht="38.45" hidden="false" customHeight="true" outlineLevel="0" collapsed="false">
      <c r="A252" s="265" t="s">
        <v>81</v>
      </c>
      <c r="B252" s="308" t="n">
        <v>89</v>
      </c>
      <c r="C252" s="249" t="s">
        <v>90</v>
      </c>
      <c r="D252" s="261" t="s">
        <v>69</v>
      </c>
      <c r="E252" s="249" t="s">
        <v>117</v>
      </c>
      <c r="F252" s="249" t="s">
        <v>82</v>
      </c>
      <c r="G252" s="262"/>
      <c r="H252" s="262"/>
      <c r="I252" s="262"/>
      <c r="J252" s="263" t="n">
        <f aca="false">J253</f>
        <v>13.4</v>
      </c>
      <c r="K252" s="263" t="n">
        <f aca="false">K253</f>
        <v>13.4</v>
      </c>
      <c r="L252" s="263" t="n">
        <f aca="false">L253</f>
        <v>13.4</v>
      </c>
    </row>
    <row r="253" s="234" customFormat="true" ht="15.75" hidden="false" customHeight="false" outlineLevel="0" collapsed="false">
      <c r="A253" s="49" t="s">
        <v>260</v>
      </c>
      <c r="B253" s="308" t="n">
        <v>89</v>
      </c>
      <c r="C253" s="249" t="s">
        <v>90</v>
      </c>
      <c r="D253" s="262" t="s">
        <v>69</v>
      </c>
      <c r="E253" s="249" t="s">
        <v>117</v>
      </c>
      <c r="F253" s="249" t="s">
        <v>82</v>
      </c>
      <c r="G253" s="262" t="s">
        <v>114</v>
      </c>
      <c r="H253" s="262"/>
      <c r="I253" s="262"/>
      <c r="J253" s="267" t="n">
        <f aca="false">J254</f>
        <v>13.4</v>
      </c>
      <c r="K253" s="267" t="n">
        <f aca="false">K254</f>
        <v>13.4</v>
      </c>
      <c r="L253" s="267" t="n">
        <f aca="false">L254</f>
        <v>13.4</v>
      </c>
    </row>
    <row r="254" s="234" customFormat="true" ht="15.75" hidden="false" customHeight="false" outlineLevel="0" collapsed="false">
      <c r="A254" s="266" t="s">
        <v>261</v>
      </c>
      <c r="B254" s="308" t="n">
        <v>89</v>
      </c>
      <c r="C254" s="249" t="s">
        <v>90</v>
      </c>
      <c r="D254" s="261" t="s">
        <v>69</v>
      </c>
      <c r="E254" s="249" t="s">
        <v>117</v>
      </c>
      <c r="F254" s="249" t="s">
        <v>82</v>
      </c>
      <c r="G254" s="261" t="s">
        <v>114</v>
      </c>
      <c r="H254" s="261" t="s">
        <v>115</v>
      </c>
      <c r="I254" s="261"/>
      <c r="J254" s="268" t="n">
        <f aca="false">J255</f>
        <v>13.4</v>
      </c>
      <c r="K254" s="268" t="n">
        <f aca="false">K255</f>
        <v>13.4</v>
      </c>
      <c r="L254" s="268" t="n">
        <f aca="false">L255</f>
        <v>13.4</v>
      </c>
    </row>
    <row r="255" s="234" customFormat="true" ht="15.75" hidden="false" customHeight="false" outlineLevel="0" collapsed="false">
      <c r="A255" s="269" t="s">
        <v>242</v>
      </c>
      <c r="B255" s="257" t="n">
        <v>89</v>
      </c>
      <c r="C255" s="259" t="s">
        <v>90</v>
      </c>
      <c r="D255" s="270" t="s">
        <v>69</v>
      </c>
      <c r="E255" s="259" t="s">
        <v>117</v>
      </c>
      <c r="F255" s="259" t="s">
        <v>82</v>
      </c>
      <c r="G255" s="270" t="s">
        <v>114</v>
      </c>
      <c r="H255" s="270" t="s">
        <v>115</v>
      </c>
      <c r="I255" s="270" t="s">
        <v>58</v>
      </c>
      <c r="J255" s="271" t="n">
        <f aca="false">'ведом-3'!J74</f>
        <v>13.4</v>
      </c>
      <c r="K255" s="271" t="n">
        <f aca="false">'ведом-3'!K74</f>
        <v>13.4</v>
      </c>
      <c r="L255" s="271" t="n">
        <f aca="false">'ведом-3'!L74</f>
        <v>13.4</v>
      </c>
    </row>
    <row r="256" customFormat="false" ht="22.9" hidden="false" customHeight="true" outlineLevel="0" collapsed="false">
      <c r="A256" s="306" t="s">
        <v>206</v>
      </c>
      <c r="B256" s="308" t="n">
        <v>89</v>
      </c>
      <c r="C256" s="249" t="s">
        <v>90</v>
      </c>
      <c r="D256" s="249" t="s">
        <v>69</v>
      </c>
      <c r="E256" s="249" t="s">
        <v>207</v>
      </c>
      <c r="F256" s="249"/>
      <c r="G256" s="249"/>
      <c r="H256" s="249"/>
      <c r="I256" s="249"/>
      <c r="J256" s="153" t="n">
        <f aca="false">J259</f>
        <v>12070</v>
      </c>
      <c r="K256" s="153" t="n">
        <f aca="false">K259</f>
        <v>10000</v>
      </c>
      <c r="L256" s="153" t="n">
        <f aca="false">L259</f>
        <v>10000</v>
      </c>
    </row>
    <row r="257" customFormat="false" ht="48.6" hidden="false" customHeight="true" outlineLevel="0" collapsed="false">
      <c r="A257" s="315" t="s">
        <v>208</v>
      </c>
      <c r="B257" s="308" t="n">
        <v>89</v>
      </c>
      <c r="C257" s="249" t="s">
        <v>90</v>
      </c>
      <c r="D257" s="249" t="s">
        <v>69</v>
      </c>
      <c r="E257" s="249" t="s">
        <v>207</v>
      </c>
      <c r="F257" s="249" t="s">
        <v>209</v>
      </c>
      <c r="G257" s="249"/>
      <c r="H257" s="249"/>
      <c r="I257" s="249"/>
      <c r="J257" s="153" t="n">
        <f aca="false">J258</f>
        <v>12070</v>
      </c>
      <c r="K257" s="153" t="n">
        <f aca="false">K258</f>
        <v>10000</v>
      </c>
      <c r="L257" s="153" t="n">
        <f aca="false">L258</f>
        <v>10000</v>
      </c>
    </row>
    <row r="258" customFormat="false" ht="22.9" hidden="false" customHeight="true" outlineLevel="0" collapsed="false">
      <c r="A258" s="316" t="s">
        <v>210</v>
      </c>
      <c r="B258" s="308" t="n">
        <v>89</v>
      </c>
      <c r="C258" s="249" t="s">
        <v>90</v>
      </c>
      <c r="D258" s="249" t="s">
        <v>69</v>
      </c>
      <c r="E258" s="249" t="s">
        <v>207</v>
      </c>
      <c r="F258" s="249" t="s">
        <v>211</v>
      </c>
      <c r="G258" s="249"/>
      <c r="H258" s="249"/>
      <c r="I258" s="249"/>
      <c r="J258" s="153" t="n">
        <f aca="false">J259</f>
        <v>12070</v>
      </c>
      <c r="K258" s="153" t="n">
        <f aca="false">K259</f>
        <v>10000</v>
      </c>
      <c r="L258" s="153" t="n">
        <f aca="false">L259</f>
        <v>10000</v>
      </c>
    </row>
    <row r="259" customFormat="false" ht="21.75" hidden="false" customHeight="true" outlineLevel="0" collapsed="false">
      <c r="A259" s="49" t="s">
        <v>159</v>
      </c>
      <c r="B259" s="308" t="n">
        <v>89</v>
      </c>
      <c r="C259" s="249" t="s">
        <v>90</v>
      </c>
      <c r="D259" s="249" t="s">
        <v>69</v>
      </c>
      <c r="E259" s="249" t="s">
        <v>207</v>
      </c>
      <c r="F259" s="249" t="s">
        <v>211</v>
      </c>
      <c r="G259" s="249" t="s">
        <v>160</v>
      </c>
      <c r="H259" s="249"/>
      <c r="I259" s="249"/>
      <c r="J259" s="153" t="n">
        <f aca="false">J260</f>
        <v>12070</v>
      </c>
      <c r="K259" s="153" t="n">
        <f aca="false">K260</f>
        <v>10000</v>
      </c>
      <c r="L259" s="153" t="n">
        <f aca="false">L260</f>
        <v>10000</v>
      </c>
    </row>
    <row r="260" customFormat="false" ht="20.45" hidden="false" customHeight="true" outlineLevel="0" collapsed="false">
      <c r="A260" s="301" t="s">
        <v>205</v>
      </c>
      <c r="B260" s="308" t="n">
        <v>89</v>
      </c>
      <c r="C260" s="249" t="s">
        <v>90</v>
      </c>
      <c r="D260" s="249" t="s">
        <v>69</v>
      </c>
      <c r="E260" s="249" t="s">
        <v>207</v>
      </c>
      <c r="F260" s="249" t="s">
        <v>211</v>
      </c>
      <c r="G260" s="249" t="s">
        <v>160</v>
      </c>
      <c r="H260" s="249" t="s">
        <v>160</v>
      </c>
      <c r="I260" s="249"/>
      <c r="J260" s="153" t="n">
        <f aca="false">J261</f>
        <v>12070</v>
      </c>
      <c r="K260" s="153" t="n">
        <f aca="false">K261</f>
        <v>10000</v>
      </c>
      <c r="L260" s="153" t="n">
        <f aca="false">L261</f>
        <v>10000</v>
      </c>
    </row>
    <row r="261" customFormat="false" ht="19.9" hidden="false" customHeight="true" outlineLevel="0" collapsed="false">
      <c r="A261" s="269" t="s">
        <v>242</v>
      </c>
      <c r="B261" s="257" t="n">
        <v>89</v>
      </c>
      <c r="C261" s="259" t="s">
        <v>90</v>
      </c>
      <c r="D261" s="259" t="s">
        <v>69</v>
      </c>
      <c r="E261" s="259" t="s">
        <v>207</v>
      </c>
      <c r="F261" s="259" t="s">
        <v>211</v>
      </c>
      <c r="G261" s="259" t="s">
        <v>160</v>
      </c>
      <c r="H261" s="259" t="s">
        <v>160</v>
      </c>
      <c r="I261" s="259" t="s">
        <v>58</v>
      </c>
      <c r="J261" s="260" t="n">
        <f aca="false">'ведом-3'!J188</f>
        <v>12070</v>
      </c>
      <c r="K261" s="260" t="n">
        <f aca="false">'ведом-3'!K188</f>
        <v>10000</v>
      </c>
      <c r="L261" s="260" t="n">
        <f aca="false">'ведом-3'!L188</f>
        <v>10000</v>
      </c>
    </row>
    <row r="262" customFormat="false" ht="22.9" hidden="false" customHeight="true" outlineLevel="0" collapsed="false">
      <c r="A262" s="306" t="s">
        <v>206</v>
      </c>
      <c r="B262" s="308" t="n">
        <v>89</v>
      </c>
      <c r="C262" s="249" t="s">
        <v>90</v>
      </c>
      <c r="D262" s="249" t="s">
        <v>69</v>
      </c>
      <c r="E262" s="249" t="s">
        <v>92</v>
      </c>
      <c r="F262" s="249"/>
      <c r="G262" s="249"/>
      <c r="H262" s="249"/>
      <c r="I262" s="249"/>
      <c r="J262" s="153" t="n">
        <f aca="false">J266</f>
        <v>2.3</v>
      </c>
      <c r="K262" s="153" t="n">
        <f aca="false">K266</f>
        <v>1.2</v>
      </c>
      <c r="L262" s="153" t="n">
        <f aca="false">L266</f>
        <v>1.2</v>
      </c>
    </row>
    <row r="263" customFormat="false" ht="46.9" hidden="false" customHeight="true" outlineLevel="0" collapsed="false">
      <c r="A263" s="264" t="s">
        <v>128</v>
      </c>
      <c r="B263" s="308" t="n">
        <v>89</v>
      </c>
      <c r="C263" s="249" t="s">
        <v>90</v>
      </c>
      <c r="D263" s="249" t="s">
        <v>69</v>
      </c>
      <c r="E263" s="249" t="s">
        <v>92</v>
      </c>
      <c r="F263" s="249" t="s">
        <v>78</v>
      </c>
      <c r="G263" s="249"/>
      <c r="H263" s="249"/>
      <c r="I263" s="249"/>
      <c r="J263" s="153" t="n">
        <f aca="false">J264</f>
        <v>2.3</v>
      </c>
      <c r="K263" s="153" t="n">
        <f aca="false">K264</f>
        <v>1.2</v>
      </c>
      <c r="L263" s="153" t="n">
        <f aca="false">L264</f>
        <v>1.2</v>
      </c>
    </row>
    <row r="264" customFormat="false" ht="45" hidden="false" customHeight="true" outlineLevel="0" collapsed="false">
      <c r="A264" s="254" t="s">
        <v>79</v>
      </c>
      <c r="B264" s="308" t="n">
        <v>89</v>
      </c>
      <c r="C264" s="249" t="s">
        <v>90</v>
      </c>
      <c r="D264" s="249" t="s">
        <v>69</v>
      </c>
      <c r="E264" s="249" t="s">
        <v>92</v>
      </c>
      <c r="F264" s="249" t="s">
        <v>80</v>
      </c>
      <c r="G264" s="249"/>
      <c r="H264" s="249"/>
      <c r="I264" s="249"/>
      <c r="J264" s="153" t="n">
        <f aca="false">J265</f>
        <v>2.3</v>
      </c>
      <c r="K264" s="153" t="n">
        <f aca="false">K265</f>
        <v>1.2</v>
      </c>
      <c r="L264" s="153" t="n">
        <f aca="false">L265</f>
        <v>1.2</v>
      </c>
    </row>
    <row r="265" customFormat="false" ht="22.9" hidden="false" customHeight="true" outlineLevel="0" collapsed="false">
      <c r="A265" s="265" t="s">
        <v>81</v>
      </c>
      <c r="B265" s="308" t="n">
        <v>89</v>
      </c>
      <c r="C265" s="249" t="s">
        <v>90</v>
      </c>
      <c r="D265" s="249" t="s">
        <v>69</v>
      </c>
      <c r="E265" s="249" t="s">
        <v>92</v>
      </c>
      <c r="F265" s="249" t="s">
        <v>82</v>
      </c>
      <c r="G265" s="249"/>
      <c r="H265" s="249"/>
      <c r="I265" s="249"/>
      <c r="J265" s="153" t="n">
        <f aca="false">J266</f>
        <v>2.3</v>
      </c>
      <c r="K265" s="153" t="n">
        <f aca="false">K266</f>
        <v>1.2</v>
      </c>
      <c r="L265" s="153" t="n">
        <f aca="false">L266</f>
        <v>1.2</v>
      </c>
    </row>
    <row r="266" customFormat="false" ht="21.75" hidden="false" customHeight="true" outlineLevel="0" collapsed="false">
      <c r="A266" s="49" t="s">
        <v>59</v>
      </c>
      <c r="B266" s="308" t="n">
        <v>89</v>
      </c>
      <c r="C266" s="249" t="s">
        <v>90</v>
      </c>
      <c r="D266" s="249" t="s">
        <v>69</v>
      </c>
      <c r="E266" s="249" t="s">
        <v>92</v>
      </c>
      <c r="F266" s="249" t="s">
        <v>82</v>
      </c>
      <c r="G266" s="249" t="s">
        <v>60</v>
      </c>
      <c r="H266" s="249"/>
      <c r="I266" s="249"/>
      <c r="J266" s="153" t="n">
        <f aca="false">J267</f>
        <v>2.3</v>
      </c>
      <c r="K266" s="153" t="n">
        <f aca="false">K267</f>
        <v>1.2</v>
      </c>
      <c r="L266" s="153" t="n">
        <f aca="false">L267</f>
        <v>1.2</v>
      </c>
    </row>
    <row r="267" customFormat="false" ht="48.6" hidden="false" customHeight="true" outlineLevel="0" collapsed="false">
      <c r="A267" s="299" t="s">
        <v>252</v>
      </c>
      <c r="B267" s="308" t="n">
        <v>89</v>
      </c>
      <c r="C267" s="249" t="s">
        <v>90</v>
      </c>
      <c r="D267" s="249" t="s">
        <v>69</v>
      </c>
      <c r="E267" s="249" t="s">
        <v>92</v>
      </c>
      <c r="F267" s="249" t="s">
        <v>82</v>
      </c>
      <c r="G267" s="249" t="s">
        <v>60</v>
      </c>
      <c r="H267" s="249" t="s">
        <v>62</v>
      </c>
      <c r="I267" s="249"/>
      <c r="J267" s="153" t="n">
        <f aca="false">J268</f>
        <v>2.3</v>
      </c>
      <c r="K267" s="153" t="n">
        <f aca="false">K268</f>
        <v>1.2</v>
      </c>
      <c r="L267" s="153" t="n">
        <f aca="false">L268</f>
        <v>1.2</v>
      </c>
    </row>
    <row r="268" customFormat="false" ht="19.9" hidden="false" customHeight="true" outlineLevel="0" collapsed="false">
      <c r="A268" s="269" t="s">
        <v>242</v>
      </c>
      <c r="B268" s="257" t="n">
        <v>89</v>
      </c>
      <c r="C268" s="259" t="s">
        <v>90</v>
      </c>
      <c r="D268" s="259" t="s">
        <v>69</v>
      </c>
      <c r="E268" s="259" t="s">
        <v>92</v>
      </c>
      <c r="F268" s="259" t="s">
        <v>82</v>
      </c>
      <c r="G268" s="259" t="s">
        <v>60</v>
      </c>
      <c r="H268" s="259" t="s">
        <v>62</v>
      </c>
      <c r="I268" s="259" t="s">
        <v>58</v>
      </c>
      <c r="J268" s="260" t="n">
        <f aca="false">'Прилож 4'!I28</f>
        <v>2.3</v>
      </c>
      <c r="K268" s="260" t="n">
        <f aca="false">'Прилож 4'!J28</f>
        <v>1.2</v>
      </c>
      <c r="L268" s="260" t="n">
        <f aca="false">'Прилож 4'!K28</f>
        <v>1.2</v>
      </c>
    </row>
    <row r="269" customFormat="false" ht="22.9" hidden="false" customHeight="true" outlineLevel="0" collapsed="false">
      <c r="A269" s="317" t="s">
        <v>221</v>
      </c>
      <c r="B269" s="308" t="n">
        <v>89</v>
      </c>
      <c r="C269" s="249" t="s">
        <v>90</v>
      </c>
      <c r="D269" s="249" t="s">
        <v>69</v>
      </c>
      <c r="E269" s="273" t="s">
        <v>262</v>
      </c>
      <c r="F269" s="249"/>
      <c r="G269" s="249"/>
      <c r="H269" s="249"/>
      <c r="I269" s="249"/>
      <c r="J269" s="153" t="n">
        <f aca="false">J270</f>
        <v>0</v>
      </c>
      <c r="K269" s="153" t="n">
        <f aca="false">K270</f>
        <v>559.2</v>
      </c>
      <c r="L269" s="153" t="n">
        <f aca="false">L270</f>
        <v>1168.2</v>
      </c>
    </row>
    <row r="270" customFormat="false" ht="22.9" hidden="false" customHeight="true" outlineLevel="0" collapsed="false">
      <c r="A270" s="255" t="s">
        <v>83</v>
      </c>
      <c r="B270" s="308" t="n">
        <v>89</v>
      </c>
      <c r="C270" s="249" t="s">
        <v>90</v>
      </c>
      <c r="D270" s="249" t="s">
        <v>69</v>
      </c>
      <c r="E270" s="273" t="s">
        <v>262</v>
      </c>
      <c r="F270" s="249" t="s">
        <v>84</v>
      </c>
      <c r="G270" s="249"/>
      <c r="H270" s="249"/>
      <c r="I270" s="249"/>
      <c r="J270" s="153" t="n">
        <f aca="false">J271</f>
        <v>0</v>
      </c>
      <c r="K270" s="153" t="n">
        <f aca="false">K271</f>
        <v>559.2</v>
      </c>
      <c r="L270" s="153" t="n">
        <f aca="false">L271</f>
        <v>1168.2</v>
      </c>
    </row>
    <row r="271" customFormat="false" ht="22.9" hidden="false" customHeight="true" outlineLevel="0" collapsed="false">
      <c r="A271" s="66" t="s">
        <v>103</v>
      </c>
      <c r="B271" s="308" t="n">
        <v>89</v>
      </c>
      <c r="C271" s="249" t="s">
        <v>90</v>
      </c>
      <c r="D271" s="249" t="s">
        <v>69</v>
      </c>
      <c r="E271" s="273" t="s">
        <v>262</v>
      </c>
      <c r="F271" s="249" t="s">
        <v>104</v>
      </c>
      <c r="G271" s="249"/>
      <c r="H271" s="249"/>
      <c r="I271" s="249"/>
      <c r="J271" s="153" t="n">
        <f aca="false">J272</f>
        <v>0</v>
      </c>
      <c r="K271" s="153" t="n">
        <f aca="false">K272</f>
        <v>559.2</v>
      </c>
      <c r="L271" s="153" t="n">
        <f aca="false">L272</f>
        <v>1168.2</v>
      </c>
    </row>
    <row r="272" customFormat="false" ht="21.6" hidden="false" customHeight="true" outlineLevel="0" collapsed="false">
      <c r="A272" s="317" t="s">
        <v>221</v>
      </c>
      <c r="B272" s="308" t="n">
        <v>89</v>
      </c>
      <c r="C272" s="249" t="s">
        <v>90</v>
      </c>
      <c r="D272" s="249" t="s">
        <v>69</v>
      </c>
      <c r="E272" s="273" t="s">
        <v>262</v>
      </c>
      <c r="F272" s="249" t="s">
        <v>104</v>
      </c>
      <c r="G272" s="249" t="s">
        <v>263</v>
      </c>
      <c r="H272" s="249" t="s">
        <v>263</v>
      </c>
      <c r="I272" s="249"/>
      <c r="J272" s="153" t="n">
        <f aca="false">J273</f>
        <v>0</v>
      </c>
      <c r="K272" s="153" t="n">
        <f aca="false">K273</f>
        <v>559.2</v>
      </c>
      <c r="L272" s="153" t="n">
        <f aca="false">L273</f>
        <v>1168.2</v>
      </c>
    </row>
    <row r="273" customFormat="false" ht="19.9" hidden="false" customHeight="true" outlineLevel="0" collapsed="false">
      <c r="A273" s="269" t="s">
        <v>242</v>
      </c>
      <c r="B273" s="257" t="n">
        <v>89</v>
      </c>
      <c r="C273" s="259" t="s">
        <v>90</v>
      </c>
      <c r="D273" s="259" t="s">
        <v>69</v>
      </c>
      <c r="E273" s="276" t="s">
        <v>262</v>
      </c>
      <c r="F273" s="277" t="s">
        <v>104</v>
      </c>
      <c r="G273" s="259" t="s">
        <v>263</v>
      </c>
      <c r="H273" s="259" t="s">
        <v>263</v>
      </c>
      <c r="I273" s="259" t="s">
        <v>58</v>
      </c>
      <c r="J273" s="260" t="n">
        <f aca="false">'ведом-3'!J208</f>
        <v>0</v>
      </c>
      <c r="K273" s="260" t="n">
        <f aca="false">'ведом-3'!K208</f>
        <v>559.2</v>
      </c>
      <c r="L273" s="260" t="n">
        <f aca="false">'ведом-3'!L208</f>
        <v>1168.2</v>
      </c>
    </row>
    <row r="274" s="274" customFormat="true" ht="22.9" hidden="false" customHeight="true" outlineLevel="0" collapsed="false">
      <c r="A274" s="93" t="s">
        <v>137</v>
      </c>
      <c r="B274" s="247" t="n">
        <v>89</v>
      </c>
      <c r="C274" s="249" t="s">
        <v>90</v>
      </c>
      <c r="D274" s="249" t="s">
        <v>69</v>
      </c>
      <c r="E274" s="249" t="s">
        <v>138</v>
      </c>
      <c r="F274" s="249"/>
      <c r="G274" s="249"/>
      <c r="H274" s="249"/>
      <c r="I274" s="249"/>
      <c r="J274" s="153" t="n">
        <f aca="false">J278</f>
        <v>74.474</v>
      </c>
      <c r="K274" s="153" t="n">
        <f aca="false">K278</f>
        <v>0</v>
      </c>
      <c r="L274" s="153" t="n">
        <f aca="false">L278</f>
        <v>0</v>
      </c>
    </row>
    <row r="275" s="274" customFormat="true" ht="46.9" hidden="false" customHeight="true" outlineLevel="0" collapsed="false">
      <c r="A275" s="142" t="s">
        <v>128</v>
      </c>
      <c r="B275" s="247" t="n">
        <v>89</v>
      </c>
      <c r="C275" s="249" t="s">
        <v>90</v>
      </c>
      <c r="D275" s="249" t="s">
        <v>69</v>
      </c>
      <c r="E275" s="249" t="s">
        <v>138</v>
      </c>
      <c r="F275" s="249" t="s">
        <v>78</v>
      </c>
      <c r="G275" s="249"/>
      <c r="H275" s="249"/>
      <c r="I275" s="249"/>
      <c r="J275" s="153" t="n">
        <f aca="false">J276</f>
        <v>74.474</v>
      </c>
      <c r="K275" s="153" t="n">
        <f aca="false">K276</f>
        <v>0</v>
      </c>
      <c r="L275" s="153" t="n">
        <f aca="false">L276</f>
        <v>0</v>
      </c>
    </row>
    <row r="276" s="274" customFormat="true" ht="45" hidden="false" customHeight="true" outlineLevel="0" collapsed="false">
      <c r="A276" s="102" t="s">
        <v>79</v>
      </c>
      <c r="B276" s="247" t="n">
        <v>89</v>
      </c>
      <c r="C276" s="249" t="s">
        <v>90</v>
      </c>
      <c r="D276" s="249" t="s">
        <v>69</v>
      </c>
      <c r="E276" s="249" t="s">
        <v>138</v>
      </c>
      <c r="F276" s="249" t="s">
        <v>80</v>
      </c>
      <c r="G276" s="249"/>
      <c r="H276" s="249"/>
      <c r="I276" s="249"/>
      <c r="J276" s="153" t="n">
        <f aca="false">J277</f>
        <v>74.474</v>
      </c>
      <c r="K276" s="153" t="n">
        <f aca="false">K277</f>
        <v>0</v>
      </c>
      <c r="L276" s="153" t="n">
        <f aca="false">L277</f>
        <v>0</v>
      </c>
    </row>
    <row r="277" s="274" customFormat="true" ht="22.9" hidden="false" customHeight="true" outlineLevel="0" collapsed="false">
      <c r="A277" s="163" t="s">
        <v>81</v>
      </c>
      <c r="B277" s="247" t="n">
        <v>89</v>
      </c>
      <c r="C277" s="249" t="s">
        <v>90</v>
      </c>
      <c r="D277" s="249" t="s">
        <v>69</v>
      </c>
      <c r="E277" s="249" t="s">
        <v>138</v>
      </c>
      <c r="F277" s="249" t="s">
        <v>82</v>
      </c>
      <c r="G277" s="249"/>
      <c r="H277" s="249"/>
      <c r="I277" s="249"/>
      <c r="J277" s="153" t="n">
        <f aca="false">J278</f>
        <v>74.474</v>
      </c>
      <c r="K277" s="153" t="n">
        <f aca="false">K278</f>
        <v>0</v>
      </c>
      <c r="L277" s="153" t="n">
        <f aca="false">L278</f>
        <v>0</v>
      </c>
    </row>
    <row r="278" s="274" customFormat="true" ht="21.75" hidden="false" customHeight="true" outlineLevel="0" collapsed="false">
      <c r="A278" s="86" t="s">
        <v>124</v>
      </c>
      <c r="B278" s="247" t="n">
        <v>89</v>
      </c>
      <c r="C278" s="249" t="s">
        <v>90</v>
      </c>
      <c r="D278" s="249" t="s">
        <v>69</v>
      </c>
      <c r="E278" s="249" t="s">
        <v>138</v>
      </c>
      <c r="F278" s="249" t="s">
        <v>82</v>
      </c>
      <c r="G278" s="249" t="s">
        <v>115</v>
      </c>
      <c r="H278" s="249"/>
      <c r="I278" s="249"/>
      <c r="J278" s="153" t="n">
        <f aca="false">J279</f>
        <v>74.474</v>
      </c>
      <c r="K278" s="153" t="n">
        <f aca="false">K279</f>
        <v>0</v>
      </c>
      <c r="L278" s="153" t="n">
        <f aca="false">L279</f>
        <v>0</v>
      </c>
    </row>
    <row r="279" s="274" customFormat="true" ht="48.6" hidden="false" customHeight="true" outlineLevel="0" collapsed="false">
      <c r="A279" s="86" t="s">
        <v>125</v>
      </c>
      <c r="B279" s="247" t="n">
        <v>89</v>
      </c>
      <c r="C279" s="249" t="s">
        <v>90</v>
      </c>
      <c r="D279" s="249" t="s">
        <v>69</v>
      </c>
      <c r="E279" s="249" t="s">
        <v>138</v>
      </c>
      <c r="F279" s="249" t="s">
        <v>82</v>
      </c>
      <c r="G279" s="249" t="s">
        <v>115</v>
      </c>
      <c r="H279" s="249" t="s">
        <v>126</v>
      </c>
      <c r="I279" s="249"/>
      <c r="J279" s="153" t="n">
        <f aca="false">J280</f>
        <v>74.474</v>
      </c>
      <c r="K279" s="153" t="n">
        <f aca="false">K280</f>
        <v>0</v>
      </c>
      <c r="L279" s="153" t="n">
        <f aca="false">L280</f>
        <v>0</v>
      </c>
    </row>
    <row r="280" s="274" customFormat="true" ht="19.9" hidden="false" customHeight="true" outlineLevel="0" collapsed="false">
      <c r="A280" s="140" t="s">
        <v>242</v>
      </c>
      <c r="B280" s="247" t="n">
        <v>89</v>
      </c>
      <c r="C280" s="249" t="s">
        <v>90</v>
      </c>
      <c r="D280" s="249" t="s">
        <v>69</v>
      </c>
      <c r="E280" s="249" t="s">
        <v>138</v>
      </c>
      <c r="F280" s="249" t="s">
        <v>82</v>
      </c>
      <c r="G280" s="249" t="s">
        <v>115</v>
      </c>
      <c r="H280" s="249" t="s">
        <v>126</v>
      </c>
      <c r="I280" s="249" t="s">
        <v>58</v>
      </c>
      <c r="J280" s="153" t="n">
        <f aca="false">'Прилож 4'!I90</f>
        <v>74.474</v>
      </c>
      <c r="K280" s="153" t="n">
        <f aca="false">'Прилож 4'!J90</f>
        <v>0</v>
      </c>
      <c r="L280" s="153" t="n">
        <f aca="false">'Прилож 4'!K90</f>
        <v>0</v>
      </c>
    </row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89:D108 G89:H108 C53:D124 G194:H196">
    <cfRule type="expression" priority="2" aboveAverage="0" equalAverage="0" bottom="0" percent="0" rank="0" text="" dxfId="1028">
      <formula>$D89=""</formula>
    </cfRule>
    <cfRule type="expression" priority="3" aboveAverage="0" equalAverage="0" bottom="0" percent="0" rank="0" text="" dxfId="1029">
      <formula>$E89&lt;&gt;""</formula>
    </cfRule>
  </conditionalFormatting>
  <conditionalFormatting sqref="C53:D124">
    <cfRule type="expression" priority="4" aboveAverage="0" equalAverage="0" bottom="0" percent="0" rank="0" text="" dxfId="1030">
      <formula>$D53=""</formula>
    </cfRule>
    <cfRule type="expression" priority="5" aboveAverage="0" equalAverage="0" bottom="0" percent="0" rank="0" text="" dxfId="1031">
      <formula>$H53&lt;&gt;""</formula>
    </cfRule>
  </conditionalFormatting>
  <conditionalFormatting sqref="F183:F187 E228:F255 F191:F197 E183:E197">
    <cfRule type="expression" priority="6" aboveAverage="0" equalAverage="0" bottom="0" percent="0" rank="0" text="" dxfId="1032">
      <formula>$G183=""</formula>
    </cfRule>
    <cfRule type="expression" priority="7" aboveAverage="0" equalAverage="0" bottom="0" percent="0" rank="0" text="" dxfId="1033">
      <formula>#REF!&lt;&gt;""</formula>
    </cfRule>
    <cfRule type="expression" priority="8" aboveAverage="0" equalAverage="0" bottom="0" percent="0" rank="0" text="" dxfId="1034">
      <formula>AND($H183="",$G183&lt;&gt;"")</formula>
    </cfRule>
  </conditionalFormatting>
  <conditionalFormatting sqref="E228:F255 B89:B108">
    <cfRule type="expression" priority="9" aboveAverage="0" equalAverage="0" bottom="0" percent="0" rank="0" text="" dxfId="1035">
      <formula>$C228=""</formula>
    </cfRule>
    <cfRule type="expression" priority="10" aboveAverage="0" equalAverage="0" bottom="0" percent="0" rank="0" text="" dxfId="1036">
      <formula>$H228&lt;&gt;""</formula>
    </cfRule>
  </conditionalFormatting>
  <conditionalFormatting sqref="G187:H192">
    <cfRule type="expression" priority="11" aboveAverage="0" equalAverage="0" bottom="0" percent="0" rank="0" text="" dxfId="1037">
      <formula>$D187=""</formula>
    </cfRule>
    <cfRule type="expression" priority="12" aboveAverage="0" equalAverage="0" bottom="0" percent="0" rank="0" text="" dxfId="1038">
      <formula>$E187&lt;&gt;""</formula>
    </cfRule>
  </conditionalFormatting>
  <conditionalFormatting sqref="F187">
    <cfRule type="expression" priority="13" aboveAverage="0" equalAverage="0" bottom="0" percent="0" rank="0" text="" dxfId="1039">
      <formula>$G187=""</formula>
    </cfRule>
    <cfRule type="expression" priority="14" aboveAverage="0" equalAverage="0" bottom="0" percent="0" rank="0" text="" dxfId="1040">
      <formula>#REF!&lt;&gt;""</formula>
    </cfRule>
    <cfRule type="expression" priority="15" aboveAverage="0" equalAverage="0" bottom="0" percent="0" rank="0" text="" dxfId="1041">
      <formula>AND($H187="",$G187&lt;&gt;"")</formula>
    </cfRule>
  </conditionalFormatting>
  <conditionalFormatting sqref="A191">
    <cfRule type="expression" priority="16" aboveAverage="0" equalAverage="0" bottom="0" percent="0" rank="0" text="" dxfId="1042">
      <formula>$G191=""</formula>
    </cfRule>
    <cfRule type="expression" priority="17" aboveAverage="0" equalAverage="0" bottom="0" percent="0" rank="0" text="" dxfId="1043">
      <formula>#REF!&lt;&gt;""</formula>
    </cfRule>
    <cfRule type="expression" priority="18" aboveAverage="0" equalAverage="0" bottom="0" percent="0" rank="0" text="" dxfId="1044">
      <formula>AND($H191="",$G191&lt;&gt;"")</formula>
    </cfRule>
  </conditionalFormatting>
  <conditionalFormatting sqref="A86">
    <cfRule type="expression" priority="19" aboveAverage="0" equalAverage="0" bottom="0" percent="0" rank="0" text="" dxfId="1045">
      <formula>$G86=""</formula>
    </cfRule>
    <cfRule type="expression" priority="20" aboveAverage="0" equalAverage="0" bottom="0" percent="0" rank="0" text="" dxfId="1046">
      <formula>AND($H86="",$G86&lt;&gt;"")</formula>
    </cfRule>
  </conditionalFormatting>
  <conditionalFormatting sqref="A161">
    <cfRule type="expression" priority="21" aboveAverage="0" equalAverage="0" bottom="0" percent="0" rank="0" text="" dxfId="1047">
      <formula>$G161=""</formula>
    </cfRule>
    <cfRule type="expression" priority="22" aboveAverage="0" equalAverage="0" bottom="0" percent="0" rank="0" text="" dxfId="1048">
      <formula>AND($H161="",$G161&lt;&gt;"")</formula>
    </cfRule>
  </conditionalFormatting>
  <conditionalFormatting sqref="A161">
    <cfRule type="expression" priority="23" aboveAverage="0" equalAverage="0" bottom="0" percent="0" rank="0" text="" dxfId="1049">
      <formula>$G161=""</formula>
    </cfRule>
    <cfRule type="expression" priority="24" aboveAverage="0" equalAverage="0" bottom="0" percent="0" rank="0" text="" dxfId="1050">
      <formula>AND($H161="",$G161&lt;&gt;"")</formula>
    </cfRule>
  </conditionalFormatting>
  <conditionalFormatting sqref="A161">
    <cfRule type="expression" priority="25" aboveAverage="0" equalAverage="0" bottom="0" percent="0" rank="0" text="" dxfId="1051">
      <formula>$G161=""</formula>
    </cfRule>
    <cfRule type="expression" priority="26" aboveAverage="0" equalAverage="0" bottom="0" percent="0" rank="0" text="" dxfId="1052">
      <formula>AND($H161="",$G161&lt;&gt;"")</formula>
    </cfRule>
  </conditionalFormatting>
  <conditionalFormatting sqref="A166 B89:B108">
    <cfRule type="expression" priority="27" aboveAverage="0" equalAverage="0" bottom="0" percent="0" rank="0" text="" dxfId="1053">
      <formula>$G166=""</formula>
    </cfRule>
    <cfRule type="expression" priority="28" aboveAverage="0" equalAverage="0" bottom="0" percent="0" rank="0" text="" dxfId="1054">
      <formula>$I166&lt;&gt;""</formula>
    </cfRule>
    <cfRule type="expression" priority="29" aboveAverage="0" equalAverage="0" bottom="0" percent="0" rank="0" text="" dxfId="1055">
      <formula>AND($H166="",$G166&lt;&gt;"")</formula>
    </cfRule>
  </conditionalFormatting>
  <conditionalFormatting sqref="A192">
    <cfRule type="expression" priority="30" aboveAverage="0" equalAverage="0" bottom="0" percent="0" rank="0" text="" dxfId="1056">
      <formula>$G192=""</formula>
    </cfRule>
    <cfRule type="expression" priority="31" aboveAverage="0" equalAverage="0" bottom="0" percent="0" rank="0" text="" dxfId="1057">
      <formula>$I192&lt;&gt;""</formula>
    </cfRule>
    <cfRule type="expression" priority="32" aboveAverage="0" equalAverage="0" bottom="0" percent="0" rank="0" text="" dxfId="1058">
      <formula>AND($H192="",$G192&lt;&gt;"")</formula>
    </cfRule>
  </conditionalFormatting>
  <conditionalFormatting sqref="F198 F202:F227 E198:E227 E225:F227">
    <cfRule type="expression" priority="33" aboveAverage="0" equalAverage="0" bottom="0" percent="0" rank="0" text="" dxfId="1059">
      <formula>$G198=""</formula>
    </cfRule>
    <cfRule type="expression" priority="34" aboveAverage="0" equalAverage="0" bottom="0" percent="0" rank="0" text="" dxfId="1060">
      <formula>#REF!&lt;&gt;""</formula>
    </cfRule>
    <cfRule type="expression" priority="35" aboveAverage="0" equalAverage="0" bottom="0" percent="0" rank="0" text="" dxfId="1061">
      <formula>AND($H198="",$G198&lt;&gt;"")</formula>
    </cfRule>
  </conditionalFormatting>
  <conditionalFormatting sqref="G198:H203">
    <cfRule type="expression" priority="36" aboveAverage="0" equalAverage="0" bottom="0" percent="0" rank="0" text="" dxfId="1062">
      <formula>$D198=""</formula>
    </cfRule>
    <cfRule type="expression" priority="37" aboveAverage="0" equalAverage="0" bottom="0" percent="0" rank="0" text="" dxfId="1063">
      <formula>$E198&lt;&gt;""</formula>
    </cfRule>
  </conditionalFormatting>
  <conditionalFormatting sqref="F198 F202:F227 E198:E227 E225:F227">
    <cfRule type="expression" priority="38" aboveAverage="0" equalAverage="0" bottom="0" percent="0" rank="0" text="" dxfId="1064">
      <formula>$G198=""</formula>
    </cfRule>
    <cfRule type="expression" priority="39" aboveAverage="0" equalAverage="0" bottom="0" percent="0" rank="0" text="" dxfId="1065">
      <formula>#REF!&lt;&gt;""</formula>
    </cfRule>
    <cfRule type="expression" priority="40" aboveAverage="0" equalAverage="0" bottom="0" percent="0" rank="0" text="" dxfId="1066">
      <formula>AND($H198="",$G198&lt;&gt;"")</formula>
    </cfRule>
  </conditionalFormatting>
  <conditionalFormatting sqref="A202">
    <cfRule type="expression" priority="41" aboveAverage="0" equalAverage="0" bottom="0" percent="0" rank="0" text="" dxfId="1067">
      <formula>$G202=""</formula>
    </cfRule>
    <cfRule type="expression" priority="42" aboveAverage="0" equalAverage="0" bottom="0" percent="0" rank="0" text="" dxfId="1068">
      <formula>#REF!&lt;&gt;""</formula>
    </cfRule>
    <cfRule type="expression" priority="43" aboveAverage="0" equalAverage="0" bottom="0" percent="0" rank="0" text="" dxfId="1069">
      <formula>AND($H202="",$G202&lt;&gt;"")</formula>
    </cfRule>
  </conditionalFormatting>
  <conditionalFormatting sqref="A203">
    <cfRule type="expression" priority="44" aboveAverage="0" equalAverage="0" bottom="0" percent="0" rank="0" text="" dxfId="1070">
      <formula>$G203=""</formula>
    </cfRule>
    <cfRule type="expression" priority="45" aboveAverage="0" equalAverage="0" bottom="0" percent="0" rank="0" text="" dxfId="1071">
      <formula>$I203&lt;&gt;""</formula>
    </cfRule>
    <cfRule type="expression" priority="46" aboveAverage="0" equalAverage="0" bottom="0" percent="0" rank="0" text="" dxfId="1072">
      <formula>AND($H203="",$G203&lt;&gt;"")</formula>
    </cfRule>
  </conditionalFormatting>
  <conditionalFormatting sqref="A191">
    <cfRule type="expression" priority="47" aboveAverage="0" equalAverage="0" bottom="0" percent="0" rank="0" text="" dxfId="1073">
      <formula>$G191=""</formula>
    </cfRule>
    <cfRule type="expression" priority="48" aboveAverage="0" equalAverage="0" bottom="0" percent="0" rank="0" text="" dxfId="1074">
      <formula>AND($H191="",$G191&lt;&gt;"")</formula>
    </cfRule>
  </conditionalFormatting>
  <conditionalFormatting sqref="A192">
    <cfRule type="expression" priority="49" aboveAverage="0" equalAverage="0" bottom="0" percent="0" rank="0" text="" dxfId="1075">
      <formula>$G192=""</formula>
    </cfRule>
    <cfRule type="expression" priority="50" aboveAverage="0" equalAverage="0" bottom="0" percent="0" rank="0" text="" dxfId="1076">
      <formula>AND($H192="",$G192&lt;&gt;"")</formula>
    </cfRule>
  </conditionalFormatting>
  <conditionalFormatting sqref="A183">
    <cfRule type="expression" priority="51" aboveAverage="0" equalAverage="0" bottom="0" percent="0" rank="0" text="" dxfId="1077">
      <formula>$G183=""</formula>
    </cfRule>
    <cfRule type="expression" priority="52" aboveAverage="0" equalAverage="0" bottom="0" percent="0" rank="0" text="" dxfId="1078">
      <formula>AND($H183="",$G183&lt;&gt;"")</formula>
    </cfRule>
  </conditionalFormatting>
  <conditionalFormatting sqref="A183">
    <cfRule type="expression" priority="53" aboveAverage="0" equalAverage="0" bottom="0" percent="0" rank="0" text="" dxfId="1079">
      <formula>$G183=""</formula>
    </cfRule>
    <cfRule type="expression" priority="54" aboveAverage="0" equalAverage="0" bottom="0" percent="0" rank="0" text="" dxfId="1080">
      <formula>AND($H183="",$G183&lt;&gt;"")</formula>
    </cfRule>
  </conditionalFormatting>
  <conditionalFormatting sqref="A183">
    <cfRule type="expression" priority="55" aboveAverage="0" equalAverage="0" bottom="0" percent="0" rank="0" text="" dxfId="1081">
      <formula>$G183=""</formula>
    </cfRule>
    <cfRule type="expression" priority="56" aboveAverage="0" equalAverage="0" bottom="0" percent="0" rank="0" text="" dxfId="1082">
      <formula>AND($H183="",$G183&lt;&gt;"")</formula>
    </cfRule>
  </conditionalFormatting>
  <conditionalFormatting sqref="A183">
    <cfRule type="expression" priority="57" aboveAverage="0" equalAverage="0" bottom="0" percent="0" rank="0" text="" dxfId="1083">
      <formula>$G183=""</formula>
    </cfRule>
    <cfRule type="expression" priority="58" aboveAverage="0" equalAverage="0" bottom="0" percent="0" rank="0" text="" dxfId="1084">
      <formula>AND($H183="",$G183&lt;&gt;"")</formula>
    </cfRule>
  </conditionalFormatting>
  <conditionalFormatting sqref="A184:A185">
    <cfRule type="expression" priority="59" aboveAverage="0" equalAverage="0" bottom="0" percent="0" rank="0" text="" dxfId="1085">
      <formula>$G184=""</formula>
    </cfRule>
    <cfRule type="expression" priority="60" aboveAverage="0" equalAverage="0" bottom="0" percent="0" rank="0" text="" dxfId="1086">
      <formula>AND($H184="",$G184&lt;&gt;"")</formula>
    </cfRule>
  </conditionalFormatting>
  <conditionalFormatting sqref="E235:F238">
    <cfRule type="expression" priority="61" aboveAverage="0" equalAverage="0" bottom="0" percent="0" rank="0" text="" dxfId="1087">
      <formula>$C235=""</formula>
    </cfRule>
    <cfRule type="expression" priority="62" aboveAverage="0" equalAverage="0" bottom="0" percent="0" rank="0" text="" dxfId="1088">
      <formula>$H235&lt;&gt;""</formula>
    </cfRule>
  </conditionalFormatting>
  <conditionalFormatting sqref="G235:H240">
    <cfRule type="expression" priority="63" aboveAverage="0" equalAverage="0" bottom="0" percent="0" rank="0" text="" dxfId="1089">
      <formula>$D235=""</formula>
    </cfRule>
    <cfRule type="expression" priority="64" aboveAverage="0" equalAverage="0" bottom="0" percent="0" rank="0" text="" dxfId="1090">
      <formula>$E235&lt;&gt;""</formula>
    </cfRule>
  </conditionalFormatting>
  <conditionalFormatting sqref="A239">
    <cfRule type="expression" priority="65" aboveAverage="0" equalAverage="0" bottom="0" percent="0" rank="0" text="" dxfId="1091">
      <formula>$G239=""</formula>
    </cfRule>
    <cfRule type="expression" priority="66" aboveAverage="0" equalAverage="0" bottom="0" percent="0" rank="0" text="" dxfId="1092">
      <formula>AND($H239="",$G239&lt;&gt;"")</formula>
    </cfRule>
  </conditionalFormatting>
  <conditionalFormatting sqref="A239">
    <cfRule type="expression" priority="67" aboveAverage="0" equalAverage="0" bottom="0" percent="0" rank="0" text="" dxfId="1093">
      <formula>$G239=""</formula>
    </cfRule>
    <cfRule type="expression" priority="68" aboveAverage="0" equalAverage="0" bottom="0" percent="0" rank="0" text="" dxfId="1094">
      <formula>#REF!&lt;&gt;""</formula>
    </cfRule>
    <cfRule type="expression" priority="69" aboveAverage="0" equalAverage="0" bottom="0" percent="0" rank="0" text="" dxfId="1095">
      <formula>AND($H239="",$G239&lt;&gt;"")</formula>
    </cfRule>
  </conditionalFormatting>
  <conditionalFormatting sqref="E239:F255">
    <cfRule type="expression" priority="70" aboveAverage="0" equalAverage="0" bottom="0" percent="0" rank="0" text="" dxfId="1096">
      <formula>$C239=""</formula>
    </cfRule>
    <cfRule type="expression" priority="71" aboveAverage="0" equalAverage="0" bottom="0" percent="0" rank="0" text="" dxfId="1097">
      <formula>$H239&lt;&gt;""</formula>
    </cfRule>
  </conditionalFormatting>
  <conditionalFormatting sqref="A259">
    <cfRule type="expression" priority="72" aboveAverage="0" equalAverage="0" bottom="0" percent="0" rank="0" text="" dxfId="1098">
      <formula>$G259=""</formula>
    </cfRule>
    <cfRule type="expression" priority="73" aboveAverage="0" equalAverage="0" bottom="0" percent="0" rank="0" text="" dxfId="1099">
      <formula>#REF!&lt;&gt;""</formula>
    </cfRule>
    <cfRule type="expression" priority="74" aboveAverage="0" equalAverage="0" bottom="0" percent="0" rank="0" text="" dxfId="1100">
      <formula>AND($H259="",$G259&lt;&gt;"")</formula>
    </cfRule>
  </conditionalFormatting>
  <conditionalFormatting sqref="A259">
    <cfRule type="expression" priority="75" aboveAverage="0" equalAverage="0" bottom="0" percent="0" rank="0" text="" dxfId="1101">
      <formula>$G259=""</formula>
    </cfRule>
    <cfRule type="expression" priority="76" aboveAverage="0" equalAverage="0" bottom="0" percent="0" rank="0" text="" dxfId="1102">
      <formula>AND($H259="",$G259&lt;&gt;"")</formula>
    </cfRule>
  </conditionalFormatting>
  <conditionalFormatting sqref="A79">
    <cfRule type="expression" priority="77" aboveAverage="0" equalAverage="0" bottom="0" percent="0" rank="0" text="" dxfId="1103">
      <formula>$G79=""</formula>
    </cfRule>
    <cfRule type="expression" priority="78" aboveAverage="0" equalAverage="0" bottom="0" percent="0" rank="0" text="" dxfId="1104">
      <formula>AND($H79="",$G79&lt;&gt;"")</formula>
    </cfRule>
  </conditionalFormatting>
  <conditionalFormatting sqref="A130 D97:E108">
    <cfRule type="expression" priority="79" aboveAverage="0" equalAverage="0" bottom="0" percent="0" rank="0" text="" dxfId="1105">
      <formula>$C130=""</formula>
    </cfRule>
    <cfRule type="expression" priority="80" aboveAverage="0" equalAverage="0" bottom="0" percent="0" rank="0" text="" dxfId="1106">
      <formula>$G130&lt;&gt;""</formula>
    </cfRule>
  </conditionalFormatting>
  <conditionalFormatting sqref="E246:F246">
    <cfRule type="expression" priority="81" aboveAverage="0" equalAverage="0" bottom="0" percent="0" rank="0" text="" dxfId="1107">
      <formula>$C246=""</formula>
    </cfRule>
    <cfRule type="expression" priority="82" aboveAverage="0" equalAverage="0" bottom="0" percent="0" rank="0" text="" dxfId="1108">
      <formula>$H246&lt;&gt;""</formula>
    </cfRule>
  </conditionalFormatting>
  <conditionalFormatting sqref="G246:H248">
    <cfRule type="expression" priority="83" aboveAverage="0" equalAverage="0" bottom="0" percent="0" rank="0" text="" dxfId="1109">
      <formula>$D246=""</formula>
    </cfRule>
    <cfRule type="expression" priority="84" aboveAverage="0" equalAverage="0" bottom="0" percent="0" rank="0" text="" dxfId="1110">
      <formula>$E246&lt;&gt;""</formula>
    </cfRule>
  </conditionalFormatting>
  <conditionalFormatting sqref="A247">
    <cfRule type="expression" priority="85" aboveAverage="0" equalAverage="0" bottom="0" percent="0" rank="0" text="" dxfId="1111">
      <formula>$G247=""</formula>
    </cfRule>
    <cfRule type="expression" priority="86" aboveAverage="0" equalAverage="0" bottom="0" percent="0" rank="0" text="" dxfId="1112">
      <formula>AND($H247="",$G247&lt;&gt;"")</formula>
    </cfRule>
  </conditionalFormatting>
  <conditionalFormatting sqref="A247">
    <cfRule type="expression" priority="87" aboveAverage="0" equalAverage="0" bottom="0" percent="0" rank="0" text="" dxfId="1113">
      <formula>$G247=""</formula>
    </cfRule>
    <cfRule type="expression" priority="88" aboveAverage="0" equalAverage="0" bottom="0" percent="0" rank="0" text="" dxfId="1114">
      <formula>#REF!&lt;&gt;""</formula>
    </cfRule>
    <cfRule type="expression" priority="89" aboveAverage="0" equalAverage="0" bottom="0" percent="0" rank="0" text="" dxfId="1115">
      <formula>AND($H247="",$G247&lt;&gt;"")</formula>
    </cfRule>
  </conditionalFormatting>
  <conditionalFormatting sqref="E250:F252">
    <cfRule type="expression" priority="90" aboveAverage="0" equalAverage="0" bottom="0" percent="0" rank="0" text="" dxfId="1116">
      <formula>$C250=""</formula>
    </cfRule>
    <cfRule type="expression" priority="91" aboveAverage="0" equalAverage="0" bottom="0" percent="0" rank="0" text="" dxfId="1117">
      <formula>$H250&lt;&gt;""</formula>
    </cfRule>
  </conditionalFormatting>
  <conditionalFormatting sqref="G250:H254">
    <cfRule type="expression" priority="92" aboveAverage="0" equalAverage="0" bottom="0" percent="0" rank="0" text="" dxfId="1118">
      <formula>$D250=""</formula>
    </cfRule>
    <cfRule type="expression" priority="93" aboveAverage="0" equalAverage="0" bottom="0" percent="0" rank="0" text="" dxfId="1119">
      <formula>$E250&lt;&gt;""</formula>
    </cfRule>
  </conditionalFormatting>
  <conditionalFormatting sqref="A253">
    <cfRule type="expression" priority="94" aboveAverage="0" equalAverage="0" bottom="0" percent="0" rank="0" text="" dxfId="1120">
      <formula>$G253=""</formula>
    </cfRule>
    <cfRule type="expression" priority="95" aboveAverage="0" equalAverage="0" bottom="0" percent="0" rank="0" text="" dxfId="1121">
      <formula>AND($H253="",$G253&lt;&gt;"")</formula>
    </cfRule>
  </conditionalFormatting>
  <conditionalFormatting sqref="A253">
    <cfRule type="expression" priority="96" aboveAverage="0" equalAverage="0" bottom="0" percent="0" rank="0" text="" dxfId="1122">
      <formula>$G253=""</formula>
    </cfRule>
    <cfRule type="expression" priority="97" aboveAverage="0" equalAverage="0" bottom="0" percent="0" rank="0" text="" dxfId="1123">
      <formula>#REF!&lt;&gt;""</formula>
    </cfRule>
    <cfRule type="expression" priority="98" aboveAverage="0" equalAverage="0" bottom="0" percent="0" rank="0" text="" dxfId="1124">
      <formula>AND($H253="",$G253&lt;&gt;"")</formula>
    </cfRule>
  </conditionalFormatting>
  <conditionalFormatting sqref="E242:F242">
    <cfRule type="expression" priority="99" aboveAverage="0" equalAverage="0" bottom="0" percent="0" rank="0" text="" dxfId="1125">
      <formula>$C242=""</formula>
    </cfRule>
    <cfRule type="expression" priority="100" aboveAverage="0" equalAverage="0" bottom="0" percent="0" rank="0" text="" dxfId="1126">
      <formula>$H242&lt;&gt;""</formula>
    </cfRule>
  </conditionalFormatting>
  <conditionalFormatting sqref="G242:H244">
    <cfRule type="expression" priority="101" aboveAverage="0" equalAverage="0" bottom="0" percent="0" rank="0" text="" dxfId="1127">
      <formula>$D242=""</formula>
    </cfRule>
    <cfRule type="expression" priority="102" aboveAverage="0" equalAverage="0" bottom="0" percent="0" rank="0" text="" dxfId="1128">
      <formula>$E242&lt;&gt;""</formula>
    </cfRule>
  </conditionalFormatting>
  <conditionalFormatting sqref="A243">
    <cfRule type="expression" priority="103" aboveAverage="0" equalAverage="0" bottom="0" percent="0" rank="0" text="" dxfId="1129">
      <formula>$G243=""</formula>
    </cfRule>
    <cfRule type="expression" priority="104" aboveAverage="0" equalAverage="0" bottom="0" percent="0" rank="0" text="" dxfId="1130">
      <formula>AND($H243="",$G243&lt;&gt;"")</formula>
    </cfRule>
  </conditionalFormatting>
  <conditionalFormatting sqref="A243">
    <cfRule type="expression" priority="105" aboveAverage="0" equalAverage="0" bottom="0" percent="0" rank="0" text="" dxfId="1131">
      <formula>$G243=""</formula>
    </cfRule>
    <cfRule type="expression" priority="106" aboveAverage="0" equalAverage="0" bottom="0" percent="0" rank="0" text="" dxfId="1132">
      <formula>#REF!&lt;&gt;""</formula>
    </cfRule>
    <cfRule type="expression" priority="107" aboveAverage="0" equalAverage="0" bottom="0" percent="0" rank="0" text="" dxfId="1133">
      <formula>AND($H243="",$G243&lt;&gt;"")</formula>
    </cfRule>
  </conditionalFormatting>
  <conditionalFormatting sqref="A270:A271">
    <cfRule type="expression" priority="108" aboveAverage="0" equalAverage="0" bottom="0" percent="0" rank="0" text="" dxfId="1134">
      <formula>$G270=""</formula>
    </cfRule>
    <cfRule type="expression" priority="109" aboveAverage="0" equalAverage="0" bottom="0" percent="0" rank="0" text="" dxfId="1135">
      <formula>AND($H270="",$G270&lt;&gt;"")</formula>
    </cfRule>
  </conditionalFormatting>
  <conditionalFormatting sqref="A271">
    <cfRule type="expression" priority="110" aboveAverage="0" equalAverage="0" bottom="0" percent="0" rank="0" text="" dxfId="1136">
      <formula>$F271=""</formula>
    </cfRule>
    <cfRule type="expression" priority="111" aboveAverage="0" equalAverage="0" bottom="0" percent="0" rank="0" text="" dxfId="1137">
      <formula>#REF!&lt;&gt;""</formula>
    </cfRule>
    <cfRule type="expression" priority="112" aboveAverage="0" equalAverage="0" bottom="0" percent="0" rank="0" text="" dxfId="1138">
      <formula>AND($G271="",$F271&lt;&gt;"")</formula>
    </cfRule>
  </conditionalFormatting>
  <conditionalFormatting sqref="A271">
    <cfRule type="expression" priority="113" aboveAverage="0" equalAverage="0" bottom="0" percent="0" rank="0" text="" dxfId="1139">
      <formula>$F271=""</formula>
    </cfRule>
    <cfRule type="expression" priority="114" aboveAverage="0" equalAverage="0" bottom="0" percent="0" rank="0" text="" dxfId="1140">
      <formula>AND($G271="",$F271&lt;&gt;"")</formula>
    </cfRule>
  </conditionalFormatting>
  <conditionalFormatting sqref="E228:F231 E229:E234">
    <cfRule type="expression" priority="115" aboveAverage="0" equalAverage="0" bottom="0" percent="0" rank="0" text="" dxfId="1141">
      <formula>$C228=""</formula>
    </cfRule>
    <cfRule type="expression" priority="116" aboveAverage="0" equalAverage="0" bottom="0" percent="0" rank="0" text="" dxfId="1142">
      <formula>$H228&lt;&gt;""</formula>
    </cfRule>
  </conditionalFormatting>
  <conditionalFormatting sqref="G228:H233">
    <cfRule type="expression" priority="117" aboveAverage="0" equalAverage="0" bottom="0" percent="0" rank="0" text="" dxfId="1143">
      <formula>$D228=""</formula>
    </cfRule>
    <cfRule type="expression" priority="118" aboveAverage="0" equalAverage="0" bottom="0" percent="0" rank="0" text="" dxfId="1144">
      <formula>$E228&lt;&gt;""</formula>
    </cfRule>
  </conditionalFormatting>
  <conditionalFormatting sqref="A232:A233">
    <cfRule type="expression" priority="119" aboveAverage="0" equalAverage="0" bottom="0" percent="0" rank="0" text="" dxfId="1145">
      <formula>$G232=""</formula>
    </cfRule>
    <cfRule type="expression" priority="120" aboveAverage="0" equalAverage="0" bottom="0" percent="0" rank="0" text="" dxfId="1146">
      <formula>AND($H232="",$G232&lt;&gt;"")</formula>
    </cfRule>
  </conditionalFormatting>
  <conditionalFormatting sqref="A232">
    <cfRule type="expression" priority="121" aboveAverage="0" equalAverage="0" bottom="0" percent="0" rank="0" text="" dxfId="1147">
      <formula>$G232=""</formula>
    </cfRule>
    <cfRule type="expression" priority="122" aboveAverage="0" equalAverage="0" bottom="0" percent="0" rank="0" text="" dxfId="1148">
      <formula>#REF!&lt;&gt;""</formula>
    </cfRule>
    <cfRule type="expression" priority="123" aboveAverage="0" equalAverage="0" bottom="0" percent="0" rank="0" text="" dxfId="1149">
      <formula>AND($H232="",$G232&lt;&gt;"")</formula>
    </cfRule>
  </conditionalFormatting>
  <conditionalFormatting sqref="A233">
    <cfRule type="expression" priority="124" aboveAverage="0" equalAverage="0" bottom="0" percent="0" rank="0" text="" dxfId="1150">
      <formula>$G233=""</formula>
    </cfRule>
    <cfRule type="expression" priority="125" aboveAverage="0" equalAverage="0" bottom="0" percent="0" rank="0" text="" dxfId="1151">
      <formula>$I233&lt;&gt;""</formula>
    </cfRule>
    <cfRule type="expression" priority="126" aboveAverage="0" equalAverage="0" bottom="0" percent="0" rank="0" text="" dxfId="1152">
      <formula>AND($H233="",$G233&lt;&gt;"")</formula>
    </cfRule>
  </conditionalFormatting>
  <conditionalFormatting sqref="A170">
    <cfRule type="expression" priority="127" aboveAverage="0" equalAverage="0" bottom="0" percent="0" rank="0" text="" dxfId="1153">
      <formula>$G170=""</formula>
    </cfRule>
    <cfRule type="expression" priority="128" aboveAverage="0" equalAverage="0" bottom="0" percent="0" rank="0" text="" dxfId="1154">
      <formula>$I170&lt;&gt;""</formula>
    </cfRule>
    <cfRule type="expression" priority="129" aboveAverage="0" equalAverage="0" bottom="0" percent="0" rank="0" text="" dxfId="1155">
      <formula>AND($H170="",$G170&lt;&gt;"")</formula>
    </cfRule>
  </conditionalFormatting>
  <conditionalFormatting sqref="A142:A160">
    <cfRule type="expression" priority="130" aboveAverage="0" equalAverage="0" bottom="0" percent="0" rank="0" text="" dxfId="1156">
      <formula>$F142=""</formula>
    </cfRule>
    <cfRule type="expression" priority="131" aboveAverage="0" equalAverage="0" bottom="0" percent="0" rank="0" text="" dxfId="1157">
      <formula>AND($G142="",$F142&lt;&gt;"")</formula>
    </cfRule>
  </conditionalFormatting>
  <conditionalFormatting sqref="A59">
    <cfRule type="expression" priority="132" aboveAverage="0" equalAverage="0" bottom="0" percent="0" rank="0" text="" dxfId="1158">
      <formula>$G59=""</formula>
    </cfRule>
    <cfRule type="expression" priority="133" aboveAverage="0" equalAverage="0" bottom="0" percent="0" rank="0" text="" dxfId="1159">
      <formula>AND($H59="",$G59&lt;&gt;"")</formula>
    </cfRule>
  </conditionalFormatting>
  <conditionalFormatting sqref="C109:D124">
    <cfRule type="expression" priority="134" aboveAverage="0" equalAverage="0" bottom="0" percent="0" rank="0" text="" dxfId="1160">
      <formula>$D109=""</formula>
    </cfRule>
    <cfRule type="expression" priority="135" aboveAverage="0" equalAverage="0" bottom="0" percent="0" rank="0" text="" dxfId="1161">
      <formula>$E109&lt;&gt;""</formula>
    </cfRule>
  </conditionalFormatting>
  <conditionalFormatting sqref="C109:D124">
    <cfRule type="expression" priority="136" aboveAverage="0" equalAverage="0" bottom="0" percent="0" rank="0" text="" dxfId="1162">
      <formula>$D109=""</formula>
    </cfRule>
    <cfRule type="expression" priority="137" aboveAverage="0" equalAverage="0" bottom="0" percent="0" rank="0" text="" dxfId="1163">
      <formula>$H109&lt;&gt;""</formula>
    </cfRule>
  </conditionalFormatting>
  <conditionalFormatting sqref="A122">
    <cfRule type="expression" priority="138" aboveAverage="0" equalAverage="0" bottom="0" percent="0" rank="0" text="" dxfId="1164">
      <formula>$G122=""</formula>
    </cfRule>
    <cfRule type="expression" priority="139" aboveAverage="0" equalAverage="0" bottom="0" percent="0" rank="0" text="" dxfId="1165">
      <formula>AND($H122="",$G122&lt;&gt;"")</formula>
    </cfRule>
  </conditionalFormatting>
  <conditionalFormatting sqref="C16:D52">
    <cfRule type="expression" priority="140" aboveAverage="0" equalAverage="0" bottom="0" percent="0" rank="0" text="" dxfId="1166">
      <formula>$D16=""</formula>
    </cfRule>
    <cfRule type="expression" priority="141" aboveAverage="0" equalAverage="0" bottom="0" percent="0" rank="0" text="" dxfId="1167">
      <formula>$E16&lt;&gt;""</formula>
    </cfRule>
  </conditionalFormatting>
  <conditionalFormatting sqref="C16:D52">
    <cfRule type="expression" priority="142" aboveAverage="0" equalAverage="0" bottom="0" percent="0" rank="0" text="" dxfId="1168">
      <formula>$D16=""</formula>
    </cfRule>
    <cfRule type="expression" priority="143" aboveAverage="0" equalAverage="0" bottom="0" percent="0" rank="0" text="" dxfId="1169">
      <formula>$H16&lt;&gt;""</formula>
    </cfRule>
  </conditionalFormatting>
  <conditionalFormatting sqref="E155:F160">
    <cfRule type="expression" priority="144" aboveAverage="0" equalAverage="0" bottom="0" percent="0" rank="0" text="" dxfId="1170">
      <formula>$G155=""</formula>
    </cfRule>
    <cfRule type="expression" priority="145" aboveAverage="0" equalAverage="0" bottom="0" percent="0" rank="0" text="" dxfId="1171">
      <formula>#REF!&lt;&gt;""</formula>
    </cfRule>
    <cfRule type="expression" priority="146" aboveAverage="0" equalAverage="0" bottom="0" percent="0" rank="0" text="" dxfId="1172">
      <formula>AND($H155="",$G155&lt;&gt;"")</formula>
    </cfRule>
  </conditionalFormatting>
  <conditionalFormatting sqref="A155">
    <cfRule type="expression" priority="147" aboveAverage="0" equalAverage="0" bottom="0" percent="0" rank="0" text="" dxfId="1173">
      <formula>$G155=""</formula>
    </cfRule>
    <cfRule type="expression" priority="148" aboveAverage="0" equalAverage="0" bottom="0" percent="0" rank="0" text="" dxfId="1174">
      <formula>AND($H155="",$G155&lt;&gt;"")</formula>
    </cfRule>
  </conditionalFormatting>
  <conditionalFormatting sqref="A159">
    <cfRule type="expression" priority="149" aboveAverage="0" equalAverage="0" bottom="0" percent="0" rank="0" text="" dxfId="1175">
      <formula>$G159=""</formula>
    </cfRule>
    <cfRule type="expression" priority="150" aboveAverage="0" equalAverage="0" bottom="0" percent="0" rank="0" text="" dxfId="1176">
      <formula>$I159&lt;&gt;""</formula>
    </cfRule>
    <cfRule type="expression" priority="151" aboveAverage="0" equalAverage="0" bottom="0" percent="0" rank="0" text="" dxfId="1177">
      <formula>AND($H159="",$G159&lt;&gt;"")</formula>
    </cfRule>
  </conditionalFormatting>
  <conditionalFormatting sqref="E211:F227">
    <cfRule type="expression" priority="152" aboveAverage="0" equalAverage="0" bottom="0" percent="0" rank="0" text="" dxfId="1178">
      <formula>$G211=""</formula>
    </cfRule>
    <cfRule type="expression" priority="153" aboveAverage="0" equalAverage="0" bottom="0" percent="0" rank="0" text="" dxfId="1179">
      <formula>#REF!&lt;&gt;""</formula>
    </cfRule>
    <cfRule type="expression" priority="154" aboveAverage="0" equalAverage="0" bottom="0" percent="0" rank="0" text="" dxfId="1180">
      <formula>AND($H211="",$G211&lt;&gt;"")</formula>
    </cfRule>
  </conditionalFormatting>
  <conditionalFormatting sqref="E211:F227">
    <cfRule type="expression" priority="155" aboveAverage="0" equalAverage="0" bottom="0" percent="0" rank="0" text="" dxfId="1181">
      <formula>$C211=""</formula>
    </cfRule>
    <cfRule type="expression" priority="156" aboveAverage="0" equalAverage="0" bottom="0" percent="0" rank="0" text="" dxfId="1182">
      <formula>$H211&lt;&gt;""</formula>
    </cfRule>
  </conditionalFormatting>
  <conditionalFormatting sqref="E211:F214">
    <cfRule type="expression" priority="157" aboveAverage="0" equalAverage="0" bottom="0" percent="0" rank="0" text="" dxfId="1183">
      <formula>$C211=""</formula>
    </cfRule>
    <cfRule type="expression" priority="158" aboveAverage="0" equalAverage="0" bottom="0" percent="0" rank="0" text="" dxfId="1184">
      <formula>$H211&lt;&gt;""</formula>
    </cfRule>
  </conditionalFormatting>
  <conditionalFormatting sqref="G211:H216">
    <cfRule type="expression" priority="159" aboveAverage="0" equalAverage="0" bottom="0" percent="0" rank="0" text="" dxfId="1185">
      <formula>$D211=""</formula>
    </cfRule>
    <cfRule type="expression" priority="160" aboveAverage="0" equalAverage="0" bottom="0" percent="0" rank="0" text="" dxfId="1186">
      <formula>$E211&lt;&gt;""</formula>
    </cfRule>
  </conditionalFormatting>
  <conditionalFormatting sqref="A215:A216">
    <cfRule type="expression" priority="161" aboveAverage="0" equalAverage="0" bottom="0" percent="0" rank="0" text="" dxfId="1187">
      <formula>$G215=""</formula>
    </cfRule>
    <cfRule type="expression" priority="162" aboveAverage="0" equalAverage="0" bottom="0" percent="0" rank="0" text="" dxfId="1188">
      <formula>AND($H215="",$G215&lt;&gt;"")</formula>
    </cfRule>
  </conditionalFormatting>
  <conditionalFormatting sqref="A211">
    <cfRule type="expression" priority="163" aboveAverage="0" equalAverage="0" bottom="0" percent="0" rank="0" text="" dxfId="1189">
      <formula>$G211=""</formula>
    </cfRule>
    <cfRule type="expression" priority="164" aboveAverage="0" equalAverage="0" bottom="0" percent="0" rank="0" text="" dxfId="1190">
      <formula>AND($H211="",$G211&lt;&gt;"")</formula>
    </cfRule>
  </conditionalFormatting>
  <conditionalFormatting sqref="E218:F221">
    <cfRule type="expression" priority="165" aboveAverage="0" equalAverage="0" bottom="0" percent="0" rank="0" text="" dxfId="1191">
      <formula>$C218=""</formula>
    </cfRule>
    <cfRule type="expression" priority="166" aboveAverage="0" equalAverage="0" bottom="0" percent="0" rank="0" text="" dxfId="1192">
      <formula>$H218&lt;&gt;""</formula>
    </cfRule>
  </conditionalFormatting>
  <conditionalFormatting sqref="G218:H223">
    <cfRule type="expression" priority="167" aboveAverage="0" equalAverage="0" bottom="0" percent="0" rank="0" text="" dxfId="1193">
      <formula>$D218=""</formula>
    </cfRule>
    <cfRule type="expression" priority="168" aboveAverage="0" equalAverage="0" bottom="0" percent="0" rank="0" text="" dxfId="1194">
      <formula>$E218&lt;&gt;""</formula>
    </cfRule>
  </conditionalFormatting>
  <conditionalFormatting sqref="A222:A223">
    <cfRule type="expression" priority="169" aboveAverage="0" equalAverage="0" bottom="0" percent="0" rank="0" text="" dxfId="1195">
      <formula>$G222=""</formula>
    </cfRule>
    <cfRule type="expression" priority="170" aboveAverage="0" equalAverage="0" bottom="0" percent="0" rank="0" text="" dxfId="1196">
      <formula>AND($H222="",$G222&lt;&gt;"")</formula>
    </cfRule>
  </conditionalFormatting>
  <conditionalFormatting sqref="A222">
    <cfRule type="expression" priority="171" aboveAverage="0" equalAverage="0" bottom="0" percent="0" rank="0" text="" dxfId="1197">
      <formula>$G222=""</formula>
    </cfRule>
    <cfRule type="expression" priority="172" aboveAverage="0" equalAverage="0" bottom="0" percent="0" rank="0" text="" dxfId="1198">
      <formula>#REF!&lt;&gt;""</formula>
    </cfRule>
    <cfRule type="expression" priority="173" aboveAverage="0" equalAverage="0" bottom="0" percent="0" rank="0" text="" dxfId="1199">
      <formula>AND($H222="",$G222&lt;&gt;"")</formula>
    </cfRule>
  </conditionalFormatting>
  <conditionalFormatting sqref="A223">
    <cfRule type="expression" priority="174" aboveAverage="0" equalAverage="0" bottom="0" percent="0" rank="0" text="" dxfId="1200">
      <formula>$G223=""</formula>
    </cfRule>
    <cfRule type="expression" priority="175" aboveAverage="0" equalAverage="0" bottom="0" percent="0" rank="0" text="" dxfId="1201">
      <formula>$I223&lt;&gt;""</formula>
    </cfRule>
    <cfRule type="expression" priority="176" aboveAverage="0" equalAverage="0" bottom="0" percent="0" rank="0" text="" dxfId="1202">
      <formula>AND($H223="",$G223&lt;&gt;"")</formula>
    </cfRule>
  </conditionalFormatting>
  <conditionalFormatting sqref="E32:F52">
    <cfRule type="expression" priority="177" aboveAverage="0" equalAverage="0" bottom="0" percent="0" rank="0" text="" dxfId="1203">
      <formula>$G32=""</formula>
    </cfRule>
    <cfRule type="expression" priority="178" aboveAverage="0" equalAverage="0" bottom="0" percent="0" rank="0" text="" dxfId="1204">
      <formula>#REF!&lt;&gt;""</formula>
    </cfRule>
    <cfRule type="expression" priority="179" aboveAverage="0" equalAverage="0" bottom="0" percent="0" rank="0" text="" dxfId="1205">
      <formula>AND($H32="",$G32&lt;&gt;"")</formula>
    </cfRule>
  </conditionalFormatting>
  <conditionalFormatting sqref="E39:F52">
    <cfRule type="expression" priority="180" aboveAverage="0" equalAverage="0" bottom="0" percent="0" rank="0" text="" dxfId="1206">
      <formula>$C39=""</formula>
    </cfRule>
    <cfRule type="expression" priority="181" aboveAverage="0" equalAverage="0" bottom="0" percent="0" rank="0" text="" dxfId="1207">
      <formula>$H39&lt;&gt;""</formula>
    </cfRule>
  </conditionalFormatting>
  <conditionalFormatting sqref="E32:F38">
    <cfRule type="expression" priority="182" aboveAverage="0" equalAverage="0" bottom="0" percent="0" rank="0" text="" dxfId="1208">
      <formula>$C32=""</formula>
    </cfRule>
    <cfRule type="expression" priority="183" aboveAverage="0" equalAverage="0" bottom="0" percent="0" rank="0" text="" dxfId="1209">
      <formula>$H32&lt;&gt;""</formula>
    </cfRule>
  </conditionalFormatting>
  <conditionalFormatting sqref="E32:F35">
    <cfRule type="expression" priority="184" aboveAverage="0" equalAverage="0" bottom="0" percent="0" rank="0" text="" dxfId="1210">
      <formula>$C32=""</formula>
    </cfRule>
    <cfRule type="expression" priority="185" aboveAverage="0" equalAverage="0" bottom="0" percent="0" rank="0" text="" dxfId="1211">
      <formula>$H32&lt;&gt;""</formula>
    </cfRule>
  </conditionalFormatting>
  <conditionalFormatting sqref="G32:H37">
    <cfRule type="expression" priority="186" aboveAverage="0" equalAverage="0" bottom="0" percent="0" rank="0" text="" dxfId="1212">
      <formula>$D32=""</formula>
    </cfRule>
    <cfRule type="expression" priority="187" aboveAverage="0" equalAverage="0" bottom="0" percent="0" rank="0" text="" dxfId="1213">
      <formula>$E32&lt;&gt;""</formula>
    </cfRule>
  </conditionalFormatting>
  <conditionalFormatting sqref="E36:F38">
    <cfRule type="expression" priority="188" aboveAverage="0" equalAverage="0" bottom="0" percent="0" rank="0" text="" dxfId="1214">
      <formula>$C36=""</formula>
    </cfRule>
    <cfRule type="expression" priority="189" aboveAverage="0" equalAverage="0" bottom="0" percent="0" rank="0" text="" dxfId="1215">
      <formula>$H36&lt;&gt;""</formula>
    </cfRule>
  </conditionalFormatting>
  <conditionalFormatting sqref="E39:F42">
    <cfRule type="expression" priority="190" aboveAverage="0" equalAverage="0" bottom="0" percent="0" rank="0" text="" dxfId="1216">
      <formula>$C39=""</formula>
    </cfRule>
    <cfRule type="expression" priority="191" aboveAverage="0" equalAverage="0" bottom="0" percent="0" rank="0" text="" dxfId="1217">
      <formula>$H39&lt;&gt;""</formula>
    </cfRule>
  </conditionalFormatting>
  <conditionalFormatting sqref="G39:H44">
    <cfRule type="expression" priority="192" aboveAverage="0" equalAverage="0" bottom="0" percent="0" rank="0" text="" dxfId="1218">
      <formula>$D39=""</formula>
    </cfRule>
    <cfRule type="expression" priority="193" aboveAverage="0" equalAverage="0" bottom="0" percent="0" rank="0" text="" dxfId="1219">
      <formula>$E39&lt;&gt;""</formula>
    </cfRule>
  </conditionalFormatting>
  <conditionalFormatting sqref="E46:F49">
    <cfRule type="expression" priority="194" aboveAverage="0" equalAverage="0" bottom="0" percent="0" rank="0" text="" dxfId="1220">
      <formula>$C46=""</formula>
    </cfRule>
    <cfRule type="expression" priority="195" aboveAverage="0" equalAverage="0" bottom="0" percent="0" rank="0" text="" dxfId="1221">
      <formula>$H46&lt;&gt;""</formula>
    </cfRule>
  </conditionalFormatting>
  <conditionalFormatting sqref="G46:H51">
    <cfRule type="expression" priority="196" aboveAverage="0" equalAverage="0" bottom="0" percent="0" rank="0" text="" dxfId="1222">
      <formula>$D46=""</formula>
    </cfRule>
    <cfRule type="expression" priority="197" aboveAverage="0" equalAverage="0" bottom="0" percent="0" rank="0" text="" dxfId="1223">
      <formula>$E46&lt;&gt;""</formula>
    </cfRule>
  </conditionalFormatting>
  <conditionalFormatting sqref="E143:F154">
    <cfRule type="expression" priority="198" aboveAverage="0" equalAverage="0" bottom="0" percent="0" rank="0" text="" dxfId="1224">
      <formula>$G143=""</formula>
    </cfRule>
    <cfRule type="expression" priority="199" aboveAverage="0" equalAverage="0" bottom="0" percent="0" rank="0" text="" dxfId="1225">
      <formula>#REF!&lt;&gt;""</formula>
    </cfRule>
    <cfRule type="expression" priority="200" aboveAverage="0" equalAverage="0" bottom="0" percent="0" rank="0" text="" dxfId="1226">
      <formula>AND($H143="",$G143&lt;&gt;"")</formula>
    </cfRule>
  </conditionalFormatting>
  <conditionalFormatting sqref="A143">
    <cfRule type="expression" priority="201" aboveAverage="0" equalAverage="0" bottom="0" percent="0" rank="0" text="" dxfId="1227">
      <formula>$G143=""</formula>
    </cfRule>
    <cfRule type="expression" priority="202" aboveAverage="0" equalAverage="0" bottom="0" percent="0" rank="0" text="" dxfId="1228">
      <formula>AND($H143="",$G143&lt;&gt;"")</formula>
    </cfRule>
  </conditionalFormatting>
  <conditionalFormatting sqref="A147">
    <cfRule type="expression" priority="203" aboveAverage="0" equalAverage="0" bottom="0" percent="0" rank="0" text="" dxfId="1229">
      <formula>$G147=""</formula>
    </cfRule>
    <cfRule type="expression" priority="204" aboveAverage="0" equalAverage="0" bottom="0" percent="0" rank="0" text="" dxfId="1230">
      <formula>$I147&lt;&gt;""</formula>
    </cfRule>
    <cfRule type="expression" priority="205" aboveAverage="0" equalAverage="0" bottom="0" percent="0" rank="0" text="" dxfId="1231">
      <formula>AND($H147="",$G147&lt;&gt;"")</formula>
    </cfRule>
  </conditionalFormatting>
  <conditionalFormatting sqref="A147">
    <cfRule type="expression" priority="206" aboveAverage="0" equalAverage="0" bottom="0" percent="0" rank="0" text="" dxfId="1232">
      <formula>$F147=""</formula>
    </cfRule>
    <cfRule type="expression" priority="207" aboveAverage="0" equalAverage="0" bottom="0" percent="0" rank="0" text="" dxfId="1233">
      <formula>#REF!&lt;&gt;""</formula>
    </cfRule>
    <cfRule type="expression" priority="208" aboveAverage="0" equalAverage="0" bottom="0" percent="0" rank="0" text="" dxfId="1234">
      <formula>AND($G147="",$F147&lt;&gt;"")</formula>
    </cfRule>
  </conditionalFormatting>
  <conditionalFormatting sqref="A147">
    <cfRule type="expression" priority="209" aboveAverage="0" equalAverage="0" bottom="0" percent="0" rank="0" text="" dxfId="1235">
      <formula>$F147=""</formula>
    </cfRule>
    <cfRule type="expression" priority="210" aboveAverage="0" equalAverage="0" bottom="0" percent="0" rank="0" text="" dxfId="1236">
      <formula>#REF!&lt;&gt;""</formula>
    </cfRule>
    <cfRule type="expression" priority="211" aboveAverage="0" equalAverage="0" bottom="0" percent="0" rank="0" text="" dxfId="1237">
      <formula>AND($G147="",$F147&lt;&gt;"")</formula>
    </cfRule>
  </conditionalFormatting>
  <conditionalFormatting sqref="C77:D77">
    <cfRule type="expression" priority="212" aboveAverage="0" equalAverage="0" bottom="0" percent="0" rank="0" text="" dxfId="1238">
      <formula>$D77=""</formula>
    </cfRule>
    <cfRule type="expression" priority="213" aboveAverage="0" equalAverage="0" bottom="0" percent="0" rank="0" text="" dxfId="1239">
      <formula>$E77&lt;&gt;""</formula>
    </cfRule>
  </conditionalFormatting>
  <conditionalFormatting sqref="C77:D77">
    <cfRule type="expression" priority="214" aboveAverage="0" equalAverage="0" bottom="0" percent="0" rank="0" text="" dxfId="1240">
      <formula>$D77=""</formula>
    </cfRule>
    <cfRule type="expression" priority="215" aboveAverage="0" equalAverage="0" bottom="0" percent="0" rank="0" text="" dxfId="1241">
      <formula>$H77&lt;&gt;""</formula>
    </cfRule>
  </conditionalFormatting>
  <conditionalFormatting sqref="C76:D76">
    <cfRule type="expression" priority="216" aboveAverage="0" equalAverage="0" bottom="0" percent="0" rank="0" text="" dxfId="1242">
      <formula>$D76=""</formula>
    </cfRule>
    <cfRule type="expression" priority="217" aboveAverage="0" equalAverage="0" bottom="0" percent="0" rank="0" text="" dxfId="1243">
      <formula>$E76&lt;&gt;""</formula>
    </cfRule>
  </conditionalFormatting>
  <conditionalFormatting sqref="C76:D76">
    <cfRule type="expression" priority="218" aboveAverage="0" equalAverage="0" bottom="0" percent="0" rank="0" text="" dxfId="1244">
      <formula>$D76=""</formula>
    </cfRule>
    <cfRule type="expression" priority="219" aboveAverage="0" equalAverage="0" bottom="0" percent="0" rank="0" text="" dxfId="1245">
      <formula>$H76&lt;&gt;""</formula>
    </cfRule>
  </conditionalFormatting>
  <conditionalFormatting sqref="C75:D75">
    <cfRule type="expression" priority="220" aboveAverage="0" equalAverage="0" bottom="0" percent="0" rank="0" text="" dxfId="1246">
      <formula>$D75=""</formula>
    </cfRule>
    <cfRule type="expression" priority="221" aboveAverage="0" equalAverage="0" bottom="0" percent="0" rank="0" text="" dxfId="1247">
      <formula>$E75&lt;&gt;""</formula>
    </cfRule>
  </conditionalFormatting>
  <conditionalFormatting sqref="C75:D75">
    <cfRule type="expression" priority="222" aboveAverage="0" equalAverage="0" bottom="0" percent="0" rank="0" text="" dxfId="1248">
      <formula>$D75=""</formula>
    </cfRule>
    <cfRule type="expression" priority="223" aboveAverage="0" equalAverage="0" bottom="0" percent="0" rank="0" text="" dxfId="1249">
      <formula>$H75&lt;&gt;""</formula>
    </cfRule>
  </conditionalFormatting>
  <conditionalFormatting sqref="A75">
    <cfRule type="expression" priority="224" aboveAverage="0" equalAverage="0" bottom="0" percent="0" rank="0" text="" dxfId="1250">
      <formula>$F75=""</formula>
    </cfRule>
    <cfRule type="expression" priority="225" aboveAverage="0" equalAverage="0" bottom="0" percent="0" rank="0" text="" dxfId="1251">
      <formula>AND($G75="",$F75&lt;&gt;"")</formula>
    </cfRule>
  </conditionalFormatting>
  <conditionalFormatting sqref="C89:D108">
    <cfRule type="expression" priority="226" aboveAverage="0" equalAverage="0" bottom="0" percent="0" rank="0" text="" dxfId="1252">
      <formula>$D89=""</formula>
    </cfRule>
    <cfRule type="expression" priority="227" aboveAverage="0" equalAverage="0" bottom="0" percent="0" rank="0" text="" dxfId="1253">
      <formula>$G89&lt;&gt;""</formula>
    </cfRule>
  </conditionalFormatting>
  <conditionalFormatting sqref="G89:G108 B89:C96 B97:E108">
    <cfRule type="expression" priority="228" aboveAverage="0" equalAverage="0" bottom="0" percent="0" rank="0" text="" dxfId="1254">
      <formula>$C89=""</formula>
    </cfRule>
    <cfRule type="expression" priority="229" aboveAverage="0" equalAverage="0" bottom="0" percent="0" rank="0" text="" dxfId="1255">
      <formula>$E89&lt;&gt;""</formula>
    </cfRule>
  </conditionalFormatting>
  <conditionalFormatting sqref="G89:G108 B89:C96 B97:E108">
    <cfRule type="expression" priority="230" aboveAverage="0" equalAverage="0" bottom="0" percent="0" rank="0" text="" dxfId="1256">
      <formula>$C89=""</formula>
    </cfRule>
    <cfRule type="expression" priority="231" aboveAverage="0" equalAverage="0" bottom="0" percent="0" rank="0" text="" dxfId="1257">
      <formula>$D89&lt;&gt;""</formula>
    </cfRule>
  </conditionalFormatting>
  <conditionalFormatting sqref="B89:B108">
    <cfRule type="expression" priority="232" aboveAverage="0" equalAverage="0" bottom="0" percent="0" rank="0" text="" dxfId="1258">
      <formula>$C89=""</formula>
    </cfRule>
    <cfRule type="expression" priority="233" aboveAverage="0" equalAverage="0" bottom="0" percent="0" rank="0" text="" dxfId="1259">
      <formula>$K89&lt;&gt;""</formula>
    </cfRule>
    <cfRule type="expression" priority="234" aboveAverage="0" equalAverage="0" bottom="0" percent="0" rank="0" text="" dxfId="1260">
      <formula>AND($D89="",$C89&lt;&gt;"")</formula>
    </cfRule>
  </conditionalFormatting>
  <conditionalFormatting sqref="A89:A96">
    <cfRule type="expression" priority="235" aboveAverage="0" equalAverage="0" bottom="0" percent="0" rank="0" text="" dxfId="1261">
      <formula>$C89=""</formula>
    </cfRule>
    <cfRule type="expression" priority="236" aboveAverage="0" equalAverage="0" bottom="0" percent="0" rank="0" text="" dxfId="1262">
      <formula>$G89&lt;&gt;""</formula>
    </cfRule>
  </conditionalFormatting>
  <conditionalFormatting sqref="A89:A96">
    <cfRule type="expression" priority="237" aboveAverage="0" equalAverage="0" bottom="0" percent="0" rank="0" text="" dxfId="1263">
      <formula>$F89=""</formula>
    </cfRule>
    <cfRule type="expression" priority="238" aboveAverage="0" equalAverage="0" bottom="0" percent="0" rank="0" text="" dxfId="1264">
      <formula>#REF!&lt;&gt;""</formula>
    </cfRule>
    <cfRule type="expression" priority="239" aboveAverage="0" equalAverage="0" bottom="0" percent="0" rank="0" text="" dxfId="1265">
      <formula>AND($G89="",$F89&lt;&gt;"")</formula>
    </cfRule>
  </conditionalFormatting>
  <conditionalFormatting sqref="A89:A96">
    <cfRule type="expression" priority="240" aboveAverage="0" equalAverage="0" bottom="0" percent="0" rank="0" text="" dxfId="1266">
      <formula>$F89=""</formula>
    </cfRule>
    <cfRule type="expression" priority="241" aboveAverage="0" equalAverage="0" bottom="0" percent="0" rank="0" text="" dxfId="1267">
      <formula>#REF!&lt;&gt;""</formula>
    </cfRule>
    <cfRule type="expression" priority="242" aboveAverage="0" equalAverage="0" bottom="0" percent="0" rank="0" text="" dxfId="1268">
      <formula>AND($G89="",$F89&lt;&gt;"")</formula>
    </cfRule>
  </conditionalFormatting>
  <conditionalFormatting sqref="A89:A96">
    <cfRule type="expression" priority="243" aboveAverage="0" equalAverage="0" bottom="0" percent="0" rank="0" text="" dxfId="1269">
      <formula>$F89=""</formula>
    </cfRule>
    <cfRule type="expression" priority="244" aboveAverage="0" equalAverage="0" bottom="0" percent="0" rank="0" text="" dxfId="1270">
      <formula>'[1]ведом-6'!$A$1&lt;&gt;""</formula>
    </cfRule>
    <cfRule type="expression" priority="245" aboveAverage="0" equalAverage="0" bottom="0" percent="0" rank="0" text="" dxfId="1271">
      <formula>AND($G89="",$F89&lt;&gt;"")</formula>
    </cfRule>
  </conditionalFormatting>
  <conditionalFormatting sqref="D97:E97">
    <cfRule type="expression" priority="246" aboveAverage="0" equalAverage="0" bottom="0" percent="0" rank="0" text="" dxfId="1272">
      <formula>$C97=""</formula>
    </cfRule>
    <cfRule type="expression" priority="247" aboveAverage="0" equalAverage="0" bottom="0" percent="0" rank="0" text="" dxfId="1273">
      <formula>$G97&lt;&gt;""</formula>
    </cfRule>
  </conditionalFormatting>
  <conditionalFormatting sqref="D97:E97">
    <cfRule type="expression" priority="248" aboveAverage="0" equalAverage="0" bottom="0" percent="0" rank="0" text="" dxfId="1274">
      <formula>$C97=""</formula>
    </cfRule>
    <cfRule type="expression" priority="249" aboveAverage="0" equalAverage="0" bottom="0" percent="0" rank="0" text="" dxfId="1275">
      <formula>$E97&lt;&gt;""</formula>
    </cfRule>
  </conditionalFormatting>
  <conditionalFormatting sqref="D97:E97">
    <cfRule type="expression" priority="250" aboveAverage="0" equalAverage="0" bottom="0" percent="0" rank="0" text="" dxfId="1276">
      <formula>$C97=""</formula>
    </cfRule>
    <cfRule type="expression" priority="251" aboveAverage="0" equalAverage="0" bottom="0" percent="0" rank="0" text="" dxfId="1277">
      <formula>$D97&lt;&gt;""</formula>
    </cfRule>
  </conditionalFormatting>
  <conditionalFormatting sqref="D97">
    <cfRule type="expression" priority="252" aboveAverage="0" equalAverage="0" bottom="0" percent="0" rank="0" text="" dxfId="1278">
      <formula>$C97=""</formula>
    </cfRule>
    <cfRule type="expression" priority="253" aboveAverage="0" equalAverage="0" bottom="0" percent="0" rank="0" text="" dxfId="1279">
      <formula>$D97&lt;&gt;""</formula>
    </cfRule>
  </conditionalFormatting>
  <conditionalFormatting sqref="D97:E97">
    <cfRule type="expression" priority="254" aboveAverage="0" equalAverage="0" bottom="0" percent="0" rank="0" text="" dxfId="1280">
      <formula>$C97=""</formula>
    </cfRule>
    <cfRule type="expression" priority="255" aboveAverage="0" equalAverage="0" bottom="0" percent="0" rank="0" text="" dxfId="1281">
      <formula>$D97&lt;&gt;""</formula>
    </cfRule>
  </conditionalFormatting>
  <conditionalFormatting sqref="D97:E97">
    <cfRule type="expression" priority="256" aboveAverage="0" equalAverage="0" bottom="0" percent="0" rank="0" text="" dxfId="1282">
      <formula>$C97=""</formula>
    </cfRule>
    <cfRule type="expression" priority="257" aboveAverage="0" equalAverage="0" bottom="0" percent="0" rank="0" text="" dxfId="1283">
      <formula>$D97&lt;&gt;""</formula>
    </cfRule>
  </conditionalFormatting>
  <conditionalFormatting sqref="D97:E97">
    <cfRule type="expression" priority="258" aboveAverage="0" equalAverage="0" bottom="0" percent="0" rank="0" text="" dxfId="1284">
      <formula>$C97=""</formula>
    </cfRule>
    <cfRule type="expression" priority="259" aboveAverage="0" equalAverage="0" bottom="0" percent="0" rank="0" text="" dxfId="1285">
      <formula>$D97&lt;&gt;""</formula>
    </cfRule>
  </conditionalFormatting>
  <conditionalFormatting sqref="A97">
    <cfRule type="expression" priority="260" aboveAverage="0" equalAverage="0" bottom="0" percent="0" rank="0" text="" dxfId="1286">
      <formula>$C97=""</formula>
    </cfRule>
    <cfRule type="expression" priority="261" aboveAverage="0" equalAverage="0" bottom="0" percent="0" rank="0" text="" dxfId="1287">
      <formula>$G97&lt;&gt;""</formula>
    </cfRule>
  </conditionalFormatting>
  <conditionalFormatting sqref="A97">
    <cfRule type="expression" priority="262" aboveAverage="0" equalAverage="0" bottom="0" percent="0" rank="0" text="" dxfId="1288">
      <formula>$F97=""</formula>
    </cfRule>
    <cfRule type="expression" priority="263" aboveAverage="0" equalAverage="0" bottom="0" percent="0" rank="0" text="" dxfId="1289">
      <formula>#REF!&lt;&gt;""</formula>
    </cfRule>
    <cfRule type="expression" priority="264" aboveAverage="0" equalAverage="0" bottom="0" percent="0" rank="0" text="" dxfId="1290">
      <formula>AND($G97="",$F97&lt;&gt;"")</formula>
    </cfRule>
  </conditionalFormatting>
  <conditionalFormatting sqref="A97">
    <cfRule type="expression" priority="265" aboveAverage="0" equalAverage="0" bottom="0" percent="0" rank="0" text="" dxfId="1291">
      <formula>$F97=""</formula>
    </cfRule>
    <cfRule type="expression" priority="266" aboveAverage="0" equalAverage="0" bottom="0" percent="0" rank="0" text="" dxfId="1292">
      <formula>#REF!&lt;&gt;""</formula>
    </cfRule>
    <cfRule type="expression" priority="267" aboveAverage="0" equalAverage="0" bottom="0" percent="0" rank="0" text="" dxfId="1293">
      <formula>AND($G97="",$F97&lt;&gt;"")</formula>
    </cfRule>
  </conditionalFormatting>
  <conditionalFormatting sqref="A97">
    <cfRule type="expression" priority="268" aboveAverage="0" equalAverage="0" bottom="0" percent="0" rank="0" text="" dxfId="1294">
      <formula>$F97=""</formula>
    </cfRule>
    <cfRule type="expression" priority="269" aboveAverage="0" equalAverage="0" bottom="0" percent="0" rank="0" text="" dxfId="1295">
      <formula>'[1]ведом-6'!$A$1&lt;&gt;""</formula>
    </cfRule>
    <cfRule type="expression" priority="270" aboveAverage="0" equalAverage="0" bottom="0" percent="0" rank="0" text="" dxfId="1296">
      <formula>AND($G97="",$F97&lt;&gt;"")</formula>
    </cfRule>
  </conditionalFormatting>
  <conditionalFormatting sqref="A98">
    <cfRule type="expression" priority="271" aboveAverage="0" equalAverage="0" bottom="0" percent="0" rank="0" text="" dxfId="1297">
      <formula>$C98=""</formula>
    </cfRule>
    <cfRule type="expression" priority="272" aboveAverage="0" equalAverage="0" bottom="0" percent="0" rank="0" text="" dxfId="1298">
      <formula>$G98&lt;&gt;""</formula>
    </cfRule>
  </conditionalFormatting>
  <conditionalFormatting sqref="A98">
    <cfRule type="expression" priority="273" aboveAverage="0" equalAverage="0" bottom="0" percent="0" rank="0" text="" dxfId="1299">
      <formula>$F98=""</formula>
    </cfRule>
    <cfRule type="expression" priority="274" aboveAverage="0" equalAverage="0" bottom="0" percent="0" rank="0" text="" dxfId="1300">
      <formula>#REF!&lt;&gt;""</formula>
    </cfRule>
    <cfRule type="expression" priority="275" aboveAverage="0" equalAverage="0" bottom="0" percent="0" rank="0" text="" dxfId="1301">
      <formula>AND($G98="",$F98&lt;&gt;"")</formula>
    </cfRule>
  </conditionalFormatting>
  <conditionalFormatting sqref="A98">
    <cfRule type="expression" priority="276" aboveAverage="0" equalAverage="0" bottom="0" percent="0" rank="0" text="" dxfId="1302">
      <formula>$F98=""</formula>
    </cfRule>
    <cfRule type="expression" priority="277" aboveAverage="0" equalAverage="0" bottom="0" percent="0" rank="0" text="" dxfId="1303">
      <formula>#REF!&lt;&gt;""</formula>
    </cfRule>
    <cfRule type="expression" priority="278" aboveAverage="0" equalAverage="0" bottom="0" percent="0" rank="0" text="" dxfId="1304">
      <formula>AND($G98="",$F98&lt;&gt;"")</formula>
    </cfRule>
  </conditionalFormatting>
  <conditionalFormatting sqref="A98">
    <cfRule type="expression" priority="279" aboveAverage="0" equalAverage="0" bottom="0" percent="0" rank="0" text="" dxfId="1305">
      <formula>$F98=""</formula>
    </cfRule>
    <cfRule type="expression" priority="280" aboveAverage="0" equalAverage="0" bottom="0" percent="0" rank="0" text="" dxfId="1306">
      <formula>'[1]ведом-6'!$A$1&lt;&gt;""</formula>
    </cfRule>
    <cfRule type="expression" priority="281" aboveAverage="0" equalAverage="0" bottom="0" percent="0" rank="0" text="" dxfId="1307">
      <formula>AND($G98="",$F98&lt;&gt;"")</formula>
    </cfRule>
  </conditionalFormatting>
  <conditionalFormatting sqref="A100:A101">
    <cfRule type="expression" priority="282" aboveAverage="0" equalAverage="0" bottom="0" percent="0" rank="0" text="" dxfId="1308">
      <formula>$C100=""</formula>
    </cfRule>
    <cfRule type="expression" priority="283" aboveAverage="0" equalAverage="0" bottom="0" percent="0" rank="0" text="" dxfId="1309">
      <formula>$G100&lt;&gt;""</formula>
    </cfRule>
  </conditionalFormatting>
  <conditionalFormatting sqref="A100:A101">
    <cfRule type="expression" priority="284" aboveAverage="0" equalAverage="0" bottom="0" percent="0" rank="0" text="" dxfId="1310">
      <formula>$F100=""</formula>
    </cfRule>
    <cfRule type="expression" priority="285" aboveAverage="0" equalAverage="0" bottom="0" percent="0" rank="0" text="" dxfId="1311">
      <formula>#REF!&lt;&gt;""</formula>
    </cfRule>
    <cfRule type="expression" priority="286" aboveAverage="0" equalAverage="0" bottom="0" percent="0" rank="0" text="" dxfId="1312">
      <formula>AND($G100="",$F100&lt;&gt;"")</formula>
    </cfRule>
  </conditionalFormatting>
  <conditionalFormatting sqref="A97">
    <cfRule type="expression" priority="287" aboveAverage="0" equalAverage="0" bottom="0" percent="0" rank="0" text="" dxfId="1313">
      <formula>$C97=""</formula>
    </cfRule>
    <cfRule type="expression" priority="288" aboveAverage="0" equalAverage="0" bottom="0" percent="0" rank="0" text="" dxfId="1314">
      <formula>$G97&lt;&gt;""</formula>
    </cfRule>
  </conditionalFormatting>
  <conditionalFormatting sqref="A97">
    <cfRule type="expression" priority="289" aboveAverage="0" equalAverage="0" bottom="0" percent="0" rank="0" text="" dxfId="1315">
      <formula>$F97=""</formula>
    </cfRule>
    <cfRule type="expression" priority="290" aboveAverage="0" equalAverage="0" bottom="0" percent="0" rank="0" text="" dxfId="1316">
      <formula>#REF!&lt;&gt;""</formula>
    </cfRule>
    <cfRule type="expression" priority="291" aboveAverage="0" equalAverage="0" bottom="0" percent="0" rank="0" text="" dxfId="1317">
      <formula>AND($G97="",$F97&lt;&gt;"")</formula>
    </cfRule>
  </conditionalFormatting>
  <conditionalFormatting sqref="A97">
    <cfRule type="expression" priority="292" aboveAverage="0" equalAverage="0" bottom="0" percent="0" rank="0" text="" dxfId="1318">
      <formula>$F97=""</formula>
    </cfRule>
    <cfRule type="expression" priority="293" aboveAverage="0" equalAverage="0" bottom="0" percent="0" rank="0" text="" dxfId="1319">
      <formula>#REF!&lt;&gt;""</formula>
    </cfRule>
    <cfRule type="expression" priority="294" aboveAverage="0" equalAverage="0" bottom="0" percent="0" rank="0" text="" dxfId="1320">
      <formula>AND($G97="",$F97&lt;&gt;"")</formula>
    </cfRule>
  </conditionalFormatting>
  <conditionalFormatting sqref="A97">
    <cfRule type="expression" priority="295" aboveAverage="0" equalAverage="0" bottom="0" percent="0" rank="0" text="" dxfId="1321">
      <formula>$F97=""</formula>
    </cfRule>
    <cfRule type="expression" priority="296" aboveAverage="0" equalAverage="0" bottom="0" percent="0" rank="0" text="" dxfId="1322">
      <formula>'[1]ведом-6'!$A$1&lt;&gt;""</formula>
    </cfRule>
    <cfRule type="expression" priority="297" aboveAverage="0" equalAverage="0" bottom="0" percent="0" rank="0" text="" dxfId="1323">
      <formula>AND($G97="",$F97&lt;&gt;"")</formula>
    </cfRule>
  </conditionalFormatting>
  <conditionalFormatting sqref="A97">
    <cfRule type="expression" priority="298" aboveAverage="0" equalAverage="0" bottom="0" percent="0" rank="0" text="" dxfId="1324">
      <formula>$F97=""</formula>
    </cfRule>
    <cfRule type="expression" priority="299" aboveAverage="0" equalAverage="0" bottom="0" percent="0" rank="0" text="" dxfId="1325">
      <formula>'[1]ведом-6'!$A$1&lt;&gt;""</formula>
    </cfRule>
    <cfRule type="expression" priority="300" aboveAverage="0" equalAverage="0" bottom="0" percent="0" rank="0" text="" dxfId="1326">
      <formula>AND($G97="",$F97&lt;&gt;"")</formula>
    </cfRule>
  </conditionalFormatting>
  <conditionalFormatting sqref="A97">
    <cfRule type="expression" priority="301" aboveAverage="0" equalAverage="0" bottom="0" percent="0" rank="0" text="" dxfId="1327">
      <formula>$F97=""</formula>
    </cfRule>
    <cfRule type="expression" priority="302" aboveAverage="0" equalAverage="0" bottom="0" percent="0" rank="0" text="" dxfId="1328">
      <formula>'[1]ведом-6'!$A$1&lt;&gt;""</formula>
    </cfRule>
    <cfRule type="expression" priority="303" aboveAverage="0" equalAverage="0" bottom="0" percent="0" rank="0" text="" dxfId="1329">
      <formula>AND($G97="",$F97&lt;&gt;"")</formula>
    </cfRule>
  </conditionalFormatting>
  <conditionalFormatting sqref="D103:E103">
    <cfRule type="expression" priority="304" aboveAverage="0" equalAverage="0" bottom="0" percent="0" rank="0" text="" dxfId="1330">
      <formula>$C103=""</formula>
    </cfRule>
    <cfRule type="expression" priority="305" aboveAverage="0" equalAverage="0" bottom="0" percent="0" rank="0" text="" dxfId="1331">
      <formula>$G103&lt;&gt;""</formula>
    </cfRule>
  </conditionalFormatting>
  <conditionalFormatting sqref="D103:E103">
    <cfRule type="expression" priority="306" aboveAverage="0" equalAverage="0" bottom="0" percent="0" rank="0" text="" dxfId="1332">
      <formula>$C103=""</formula>
    </cfRule>
    <cfRule type="expression" priority="307" aboveAverage="0" equalAverage="0" bottom="0" percent="0" rank="0" text="" dxfId="1333">
      <formula>$E103&lt;&gt;""</formula>
    </cfRule>
  </conditionalFormatting>
  <conditionalFormatting sqref="D103:E103">
    <cfRule type="expression" priority="308" aboveAverage="0" equalAverage="0" bottom="0" percent="0" rank="0" text="" dxfId="1334">
      <formula>$C103=""</formula>
    </cfRule>
    <cfRule type="expression" priority="309" aboveAverage="0" equalAverage="0" bottom="0" percent="0" rank="0" text="" dxfId="1335">
      <formula>$D103&lt;&gt;""</formula>
    </cfRule>
  </conditionalFormatting>
  <conditionalFormatting sqref="D103">
    <cfRule type="expression" priority="310" aboveAverage="0" equalAverage="0" bottom="0" percent="0" rank="0" text="" dxfId="1336">
      <formula>$C103=""</formula>
    </cfRule>
    <cfRule type="expression" priority="311" aboveAverage="0" equalAverage="0" bottom="0" percent="0" rank="0" text="" dxfId="1337">
      <formula>$D103&lt;&gt;""</formula>
    </cfRule>
  </conditionalFormatting>
  <conditionalFormatting sqref="D103:E103">
    <cfRule type="expression" priority="312" aboveAverage="0" equalAverage="0" bottom="0" percent="0" rank="0" text="" dxfId="1338">
      <formula>$C103=""</formula>
    </cfRule>
    <cfRule type="expression" priority="313" aboveAverage="0" equalAverage="0" bottom="0" percent="0" rank="0" text="" dxfId="1339">
      <formula>$D103&lt;&gt;""</formula>
    </cfRule>
  </conditionalFormatting>
  <conditionalFormatting sqref="D103:E103">
    <cfRule type="expression" priority="314" aboveAverage="0" equalAverage="0" bottom="0" percent="0" rank="0" text="" dxfId="1340">
      <formula>$C103=""</formula>
    </cfRule>
    <cfRule type="expression" priority="315" aboveAverage="0" equalAverage="0" bottom="0" percent="0" rank="0" text="" dxfId="1341">
      <formula>$D103&lt;&gt;""</formula>
    </cfRule>
  </conditionalFormatting>
  <conditionalFormatting sqref="D103:E103">
    <cfRule type="expression" priority="316" aboveAverage="0" equalAverage="0" bottom="0" percent="0" rank="0" text="" dxfId="1342">
      <formula>$C103=""</formula>
    </cfRule>
    <cfRule type="expression" priority="317" aboveAverage="0" equalAverage="0" bottom="0" percent="0" rank="0" text="" dxfId="1343">
      <formula>$D103&lt;&gt;""</formula>
    </cfRule>
  </conditionalFormatting>
  <conditionalFormatting sqref="A103">
    <cfRule type="expression" priority="318" aboveAverage="0" equalAverage="0" bottom="0" percent="0" rank="0" text="" dxfId="1344">
      <formula>$C103=""</formula>
    </cfRule>
    <cfRule type="expression" priority="319" aboveAverage="0" equalAverage="0" bottom="0" percent="0" rank="0" text="" dxfId="1345">
      <formula>$G103&lt;&gt;""</formula>
    </cfRule>
  </conditionalFormatting>
  <conditionalFormatting sqref="A103">
    <cfRule type="expression" priority="320" aboveAverage="0" equalAverage="0" bottom="0" percent="0" rank="0" text="" dxfId="1346">
      <formula>$F103=""</formula>
    </cfRule>
    <cfRule type="expression" priority="321" aboveAverage="0" equalAverage="0" bottom="0" percent="0" rank="0" text="" dxfId="1347">
      <formula>#REF!&lt;&gt;""</formula>
    </cfRule>
    <cfRule type="expression" priority="322" aboveAverage="0" equalAverage="0" bottom="0" percent="0" rank="0" text="" dxfId="1348">
      <formula>AND($G103="",$F103&lt;&gt;"")</formula>
    </cfRule>
  </conditionalFormatting>
  <conditionalFormatting sqref="A103">
    <cfRule type="expression" priority="323" aboveAverage="0" equalAverage="0" bottom="0" percent="0" rank="0" text="" dxfId="1349">
      <formula>$F103=""</formula>
    </cfRule>
    <cfRule type="expression" priority="324" aboveAverage="0" equalAverage="0" bottom="0" percent="0" rank="0" text="" dxfId="1350">
      <formula>#REF!&lt;&gt;""</formula>
    </cfRule>
    <cfRule type="expression" priority="325" aboveAverage="0" equalAverage="0" bottom="0" percent="0" rank="0" text="" dxfId="1351">
      <formula>AND($G103="",$F103&lt;&gt;"")</formula>
    </cfRule>
  </conditionalFormatting>
  <conditionalFormatting sqref="A103">
    <cfRule type="expression" priority="326" aboveAverage="0" equalAverage="0" bottom="0" percent="0" rank="0" text="" dxfId="1352">
      <formula>$F103=""</formula>
    </cfRule>
    <cfRule type="expression" priority="327" aboveAverage="0" equalAverage="0" bottom="0" percent="0" rank="0" text="" dxfId="1353">
      <formula>'[1]ведом-6'!$A$1&lt;&gt;""</formula>
    </cfRule>
    <cfRule type="expression" priority="328" aboveAverage="0" equalAverage="0" bottom="0" percent="0" rank="0" text="" dxfId="1354">
      <formula>AND($G103="",$F103&lt;&gt;"")</formula>
    </cfRule>
  </conditionalFormatting>
  <conditionalFormatting sqref="A104">
    <cfRule type="expression" priority="329" aboveAverage="0" equalAverage="0" bottom="0" percent="0" rank="0" text="" dxfId="1355">
      <formula>$C104=""</formula>
    </cfRule>
    <cfRule type="expression" priority="330" aboveAverage="0" equalAverage="0" bottom="0" percent="0" rank="0" text="" dxfId="1356">
      <formula>$G104&lt;&gt;""</formula>
    </cfRule>
  </conditionalFormatting>
  <conditionalFormatting sqref="A104">
    <cfRule type="expression" priority="331" aboveAverage="0" equalAverage="0" bottom="0" percent="0" rank="0" text="" dxfId="1357">
      <formula>$F104=""</formula>
    </cfRule>
    <cfRule type="expression" priority="332" aboveAverage="0" equalAverage="0" bottom="0" percent="0" rank="0" text="" dxfId="1358">
      <formula>#REF!&lt;&gt;""</formula>
    </cfRule>
    <cfRule type="expression" priority="333" aboveAverage="0" equalAverage="0" bottom="0" percent="0" rank="0" text="" dxfId="1359">
      <formula>AND($G104="",$F104&lt;&gt;"")</formula>
    </cfRule>
  </conditionalFormatting>
  <conditionalFormatting sqref="A104">
    <cfRule type="expression" priority="334" aboveAverage="0" equalAverage="0" bottom="0" percent="0" rank="0" text="" dxfId="1360">
      <formula>$F104=""</formula>
    </cfRule>
    <cfRule type="expression" priority="335" aboveAverage="0" equalAverage="0" bottom="0" percent="0" rank="0" text="" dxfId="1361">
      <formula>#REF!&lt;&gt;""</formula>
    </cfRule>
    <cfRule type="expression" priority="336" aboveAverage="0" equalAverage="0" bottom="0" percent="0" rank="0" text="" dxfId="1362">
      <formula>AND($G104="",$F104&lt;&gt;"")</formula>
    </cfRule>
  </conditionalFormatting>
  <conditionalFormatting sqref="A104">
    <cfRule type="expression" priority="337" aboveAverage="0" equalAverage="0" bottom="0" percent="0" rank="0" text="" dxfId="1363">
      <formula>$F104=""</formula>
    </cfRule>
    <cfRule type="expression" priority="338" aboveAverage="0" equalAverage="0" bottom="0" percent="0" rank="0" text="" dxfId="1364">
      <formula>'[1]ведом-6'!$A$1&lt;&gt;""</formula>
    </cfRule>
    <cfRule type="expression" priority="339" aboveAverage="0" equalAverage="0" bottom="0" percent="0" rank="0" text="" dxfId="1365">
      <formula>AND($G104="",$F104&lt;&gt;"")</formula>
    </cfRule>
  </conditionalFormatting>
  <conditionalFormatting sqref="A106:A107">
    <cfRule type="expression" priority="340" aboveAverage="0" equalAverage="0" bottom="0" percent="0" rank="0" text="" dxfId="1366">
      <formula>$C106=""</formula>
    </cfRule>
    <cfRule type="expression" priority="341" aboveAverage="0" equalAverage="0" bottom="0" percent="0" rank="0" text="" dxfId="1367">
      <formula>$G106&lt;&gt;""</formula>
    </cfRule>
  </conditionalFormatting>
  <conditionalFormatting sqref="A106:A107">
    <cfRule type="expression" priority="342" aboveAverage="0" equalAverage="0" bottom="0" percent="0" rank="0" text="" dxfId="1368">
      <formula>$F106=""</formula>
    </cfRule>
    <cfRule type="expression" priority="343" aboveAverage="0" equalAverage="0" bottom="0" percent="0" rank="0" text="" dxfId="1369">
      <formula>#REF!&lt;&gt;""</formula>
    </cfRule>
    <cfRule type="expression" priority="344" aboveAverage="0" equalAverage="0" bottom="0" percent="0" rank="0" text="" dxfId="1370">
      <formula>AND($G106="",$F106&lt;&gt;"")</formula>
    </cfRule>
  </conditionalFormatting>
  <conditionalFormatting sqref="A103">
    <cfRule type="expression" priority="345" aboveAverage="0" equalAverage="0" bottom="0" percent="0" rank="0" text="" dxfId="1371">
      <formula>$C103=""</formula>
    </cfRule>
    <cfRule type="expression" priority="346" aboveAverage="0" equalAverage="0" bottom="0" percent="0" rank="0" text="" dxfId="1372">
      <formula>$G103&lt;&gt;""</formula>
    </cfRule>
  </conditionalFormatting>
  <conditionalFormatting sqref="A103">
    <cfRule type="expression" priority="347" aboveAverage="0" equalAverage="0" bottom="0" percent="0" rank="0" text="" dxfId="1373">
      <formula>$F103=""</formula>
    </cfRule>
    <cfRule type="expression" priority="348" aboveAverage="0" equalAverage="0" bottom="0" percent="0" rank="0" text="" dxfId="1374">
      <formula>#REF!&lt;&gt;""</formula>
    </cfRule>
    <cfRule type="expression" priority="349" aboveAverage="0" equalAverage="0" bottom="0" percent="0" rank="0" text="" dxfId="1375">
      <formula>AND($G103="",$F103&lt;&gt;"")</formula>
    </cfRule>
  </conditionalFormatting>
  <conditionalFormatting sqref="A103">
    <cfRule type="expression" priority="350" aboveAverage="0" equalAverage="0" bottom="0" percent="0" rank="0" text="" dxfId="1376">
      <formula>$F103=""</formula>
    </cfRule>
    <cfRule type="expression" priority="351" aboveAverage="0" equalAverage="0" bottom="0" percent="0" rank="0" text="" dxfId="1377">
      <formula>#REF!&lt;&gt;""</formula>
    </cfRule>
    <cfRule type="expression" priority="352" aboveAverage="0" equalAverage="0" bottom="0" percent="0" rank="0" text="" dxfId="1378">
      <formula>AND($G103="",$F103&lt;&gt;"")</formula>
    </cfRule>
  </conditionalFormatting>
  <conditionalFormatting sqref="A103">
    <cfRule type="expression" priority="353" aboveAverage="0" equalAverage="0" bottom="0" percent="0" rank="0" text="" dxfId="1379">
      <formula>$F103=""</formula>
    </cfRule>
    <cfRule type="expression" priority="354" aboveAverage="0" equalAverage="0" bottom="0" percent="0" rank="0" text="" dxfId="1380">
      <formula>'[1]ведом-6'!$A$1&lt;&gt;""</formula>
    </cfRule>
    <cfRule type="expression" priority="355" aboveAverage="0" equalAverage="0" bottom="0" percent="0" rank="0" text="" dxfId="1381">
      <formula>AND($G103="",$F103&lt;&gt;"")</formula>
    </cfRule>
  </conditionalFormatting>
  <conditionalFormatting sqref="A103">
    <cfRule type="expression" priority="356" aboveAverage="0" equalAverage="0" bottom="0" percent="0" rank="0" text="" dxfId="1382">
      <formula>$F103=""</formula>
    </cfRule>
    <cfRule type="expression" priority="357" aboveAverage="0" equalAverage="0" bottom="0" percent="0" rank="0" text="" dxfId="1383">
      <formula>'[1]ведом-6'!$A$1&lt;&gt;""</formula>
    </cfRule>
    <cfRule type="expression" priority="358" aboveAverage="0" equalAverage="0" bottom="0" percent="0" rank="0" text="" dxfId="1384">
      <formula>AND($G103="",$F103&lt;&gt;"")</formula>
    </cfRule>
  </conditionalFormatting>
  <conditionalFormatting sqref="A103">
    <cfRule type="expression" priority="359" aboveAverage="0" equalAverage="0" bottom="0" percent="0" rank="0" text="" dxfId="1385">
      <formula>$F103=""</formula>
    </cfRule>
    <cfRule type="expression" priority="360" aboveAverage="0" equalAverage="0" bottom="0" percent="0" rank="0" text="" dxfId="1386">
      <formula>'[1]ведом-6'!$A$1&lt;&gt;""</formula>
    </cfRule>
    <cfRule type="expression" priority="361" aboveAverage="0" equalAverage="0" bottom="0" percent="0" rank="0" text="" dxfId="1387">
      <formula>AND($G103="",$F103&lt;&gt;"")</formula>
    </cfRule>
  </conditionalFormatting>
  <conditionalFormatting sqref="A103">
    <cfRule type="expression" priority="362" aboveAverage="0" equalAverage="0" bottom="0" percent="0" rank="0" text="" dxfId="1388">
      <formula>$C103=""</formula>
    </cfRule>
    <cfRule type="expression" priority="363" aboveAverage="0" equalAverage="0" bottom="0" percent="0" rank="0" text="" dxfId="1389">
      <formula>$G103&lt;&gt;""</formula>
    </cfRule>
  </conditionalFormatting>
  <conditionalFormatting sqref="A103">
    <cfRule type="expression" priority="364" aboveAverage="0" equalAverage="0" bottom="0" percent="0" rank="0" text="" dxfId="1390">
      <formula>$F103=""</formula>
    </cfRule>
    <cfRule type="expression" priority="365" aboveAverage="0" equalAverage="0" bottom="0" percent="0" rank="0" text="" dxfId="1391">
      <formula>#REF!&lt;&gt;""</formula>
    </cfRule>
    <cfRule type="expression" priority="366" aboveAverage="0" equalAverage="0" bottom="0" percent="0" rank="0" text="" dxfId="1392">
      <formula>AND($G103="",$F103&lt;&gt;"")</formula>
    </cfRule>
  </conditionalFormatting>
  <conditionalFormatting sqref="A103">
    <cfRule type="expression" priority="367" aboveAverage="0" equalAverage="0" bottom="0" percent="0" rank="0" text="" dxfId="1393">
      <formula>$F103=""</formula>
    </cfRule>
    <cfRule type="expression" priority="368" aboveAverage="0" equalAverage="0" bottom="0" percent="0" rank="0" text="" dxfId="1394">
      <formula>#REF!&lt;&gt;""</formula>
    </cfRule>
    <cfRule type="expression" priority="369" aboveAverage="0" equalAverage="0" bottom="0" percent="0" rank="0" text="" dxfId="1395">
      <formula>AND($G103="",$F103&lt;&gt;"")</formula>
    </cfRule>
  </conditionalFormatting>
  <conditionalFormatting sqref="A103">
    <cfRule type="expression" priority="370" aboveAverage="0" equalAverage="0" bottom="0" percent="0" rank="0" text="" dxfId="1396">
      <formula>$F103=""</formula>
    </cfRule>
    <cfRule type="expression" priority="371" aboveAverage="0" equalAverage="0" bottom="0" percent="0" rank="0" text="" dxfId="1397">
      <formula>'[1]ведом-3'!$A$1&lt;&gt;""</formula>
    </cfRule>
    <cfRule type="expression" priority="372" aboveAverage="0" equalAverage="0" bottom="0" percent="0" rank="0" text="" dxfId="1398">
      <formula>AND($G103="",$F103&lt;&gt;"")</formula>
    </cfRule>
  </conditionalFormatting>
  <conditionalFormatting sqref="A103">
    <cfRule type="expression" priority="373" aboveAverage="0" equalAverage="0" bottom="0" percent="0" rank="0" text="" dxfId="1399">
      <formula>$F103=""</formula>
    </cfRule>
    <cfRule type="expression" priority="374" aboveAverage="0" equalAverage="0" bottom="0" percent="0" rank="0" text="" dxfId="1400">
      <formula>'[1]ведом-6'!$A$1&lt;&gt;""</formula>
    </cfRule>
    <cfRule type="expression" priority="375" aboveAverage="0" equalAverage="0" bottom="0" percent="0" rank="0" text="" dxfId="1401">
      <formula>AND($G103="",$F103&lt;&gt;"")</formula>
    </cfRule>
  </conditionalFormatting>
  <conditionalFormatting sqref="A103">
    <cfRule type="expression" priority="376" aboveAverage="0" equalAverage="0" bottom="0" percent="0" rank="0" text="" dxfId="1402">
      <formula>$F103=""</formula>
    </cfRule>
    <cfRule type="expression" priority="377" aboveAverage="0" equalAverage="0" bottom="0" percent="0" rank="0" text="" dxfId="1403">
      <formula>'[1]ведом-6'!$A$1&lt;&gt;""</formula>
    </cfRule>
    <cfRule type="expression" priority="378" aboveAverage="0" equalAverage="0" bottom="0" percent="0" rank="0" text="" dxfId="1404">
      <formula>AND($G103="",$F103&lt;&gt;"")</formula>
    </cfRule>
  </conditionalFormatting>
  <conditionalFormatting sqref="A103">
    <cfRule type="expression" priority="379" aboveAverage="0" equalAverage="0" bottom="0" percent="0" rank="0" text="" dxfId="1405">
      <formula>$F103=""</formula>
    </cfRule>
    <cfRule type="expression" priority="380" aboveAverage="0" equalAverage="0" bottom="0" percent="0" rank="0" text="" dxfId="1406">
      <formula>'[1]ведом-6'!$A$1&lt;&gt;""</formula>
    </cfRule>
    <cfRule type="expression" priority="381" aboveAverage="0" equalAverage="0" bottom="0" percent="0" rank="0" text="" dxfId="1407">
      <formula>AND($G103="",$F103&lt;&gt;"")</formula>
    </cfRule>
  </conditionalFormatting>
  <conditionalFormatting sqref="A103">
    <cfRule type="expression" priority="382" aboveAverage="0" equalAverage="0" bottom="0" percent="0" rank="0" text="" dxfId="1408">
      <formula>$C103=""</formula>
    </cfRule>
    <cfRule type="expression" priority="383" aboveAverage="0" equalAverage="0" bottom="0" percent="0" rank="0" text="" dxfId="1409">
      <formula>$G103&lt;&gt;""</formula>
    </cfRule>
  </conditionalFormatting>
  <conditionalFormatting sqref="A103">
    <cfRule type="expression" priority="384" aboveAverage="0" equalAverage="0" bottom="0" percent="0" rank="0" text="" dxfId="1410">
      <formula>$F103=""</formula>
    </cfRule>
    <cfRule type="expression" priority="385" aboveAverage="0" equalAverage="0" bottom="0" percent="0" rank="0" text="" dxfId="1411">
      <formula>#REF!&lt;&gt;""</formula>
    </cfRule>
    <cfRule type="expression" priority="386" aboveAverage="0" equalAverage="0" bottom="0" percent="0" rank="0" text="" dxfId="1412">
      <formula>AND($G103="",$F103&lt;&gt;"")</formula>
    </cfRule>
  </conditionalFormatting>
  <conditionalFormatting sqref="A103">
    <cfRule type="expression" priority="387" aboveAverage="0" equalAverage="0" bottom="0" percent="0" rank="0" text="" dxfId="1413">
      <formula>$F103=""</formula>
    </cfRule>
    <cfRule type="expression" priority="388" aboveAverage="0" equalAverage="0" bottom="0" percent="0" rank="0" text="" dxfId="1414">
      <formula>#REF!&lt;&gt;""</formula>
    </cfRule>
    <cfRule type="expression" priority="389" aboveAverage="0" equalAverage="0" bottom="0" percent="0" rank="0" text="" dxfId="1415">
      <formula>AND($G103="",$F103&lt;&gt;"")</formula>
    </cfRule>
  </conditionalFormatting>
  <conditionalFormatting sqref="A103">
    <cfRule type="expression" priority="390" aboveAverage="0" equalAverage="0" bottom="0" percent="0" rank="0" text="" dxfId="1416">
      <formula>$F103=""</formula>
    </cfRule>
    <cfRule type="expression" priority="391" aboveAverage="0" equalAverage="0" bottom="0" percent="0" rank="0" text="" dxfId="1417">
      <formula>'[1]ведом-6'!$A$1&lt;&gt;""</formula>
    </cfRule>
    <cfRule type="expression" priority="392" aboveAverage="0" equalAverage="0" bottom="0" percent="0" rank="0" text="" dxfId="1418">
      <formula>AND($G103="",$F103&lt;&gt;"")</formula>
    </cfRule>
  </conditionalFormatting>
  <conditionalFormatting sqref="A103">
    <cfRule type="expression" priority="393" aboveAverage="0" equalAverage="0" bottom="0" percent="0" rank="0" text="" dxfId="1419">
      <formula>$C103=""</formula>
    </cfRule>
    <cfRule type="expression" priority="394" aboveAverage="0" equalAverage="0" bottom="0" percent="0" rank="0" text="" dxfId="1420">
      <formula>$G103&lt;&gt;""</formula>
    </cfRule>
  </conditionalFormatting>
  <conditionalFormatting sqref="A103">
    <cfRule type="expression" priority="395" aboveAverage="0" equalAverage="0" bottom="0" percent="0" rank="0" text="" dxfId="1421">
      <formula>$F103=""</formula>
    </cfRule>
    <cfRule type="expression" priority="396" aboveAverage="0" equalAverage="0" bottom="0" percent="0" rank="0" text="" dxfId="1422">
      <formula>#REF!&lt;&gt;""</formula>
    </cfRule>
    <cfRule type="expression" priority="397" aboveAverage="0" equalAverage="0" bottom="0" percent="0" rank="0" text="" dxfId="1423">
      <formula>AND($G103="",$F103&lt;&gt;"")</formula>
    </cfRule>
  </conditionalFormatting>
  <conditionalFormatting sqref="A103">
    <cfRule type="expression" priority="398" aboveAverage="0" equalAverage="0" bottom="0" percent="0" rank="0" text="" dxfId="1424">
      <formula>$F103=""</formula>
    </cfRule>
    <cfRule type="expression" priority="399" aboveAverage="0" equalAverage="0" bottom="0" percent="0" rank="0" text="" dxfId="1425">
      <formula>#REF!&lt;&gt;""</formula>
    </cfRule>
    <cfRule type="expression" priority="400" aboveAverage="0" equalAverage="0" bottom="0" percent="0" rank="0" text="" dxfId="1426">
      <formula>AND($G103="",$F103&lt;&gt;"")</formula>
    </cfRule>
  </conditionalFormatting>
  <conditionalFormatting sqref="A103">
    <cfRule type="expression" priority="401" aboveAverage="0" equalAverage="0" bottom="0" percent="0" rank="0" text="" dxfId="1427">
      <formula>$F103=""</formula>
    </cfRule>
    <cfRule type="expression" priority="402" aboveAverage="0" equalAverage="0" bottom="0" percent="0" rank="0" text="" dxfId="1428">
      <formula>'[1]ведом-6'!$A$1&lt;&gt;""</formula>
    </cfRule>
    <cfRule type="expression" priority="403" aboveAverage="0" equalAverage="0" bottom="0" percent="0" rank="0" text="" dxfId="1429">
      <formula>AND($G103="",$F103&lt;&gt;"")</formula>
    </cfRule>
  </conditionalFormatting>
  <conditionalFormatting sqref="A103">
    <cfRule type="expression" priority="404" aboveAverage="0" equalAverage="0" bottom="0" percent="0" rank="0" text="" dxfId="1430">
      <formula>$F103=""</formula>
    </cfRule>
    <cfRule type="expression" priority="405" aboveAverage="0" equalAverage="0" bottom="0" percent="0" rank="0" text="" dxfId="1431">
      <formula>'[1]ведом-6'!$A$1&lt;&gt;""</formula>
    </cfRule>
    <cfRule type="expression" priority="406" aboveAverage="0" equalAverage="0" bottom="0" percent="0" rank="0" text="" dxfId="1432">
      <formula>AND($G103="",$F103&lt;&gt;"")</formula>
    </cfRule>
  </conditionalFormatting>
  <conditionalFormatting sqref="A103">
    <cfRule type="expression" priority="407" aboveAverage="0" equalAverage="0" bottom="0" percent="0" rank="0" text="" dxfId="1433">
      <formula>$F103=""</formula>
    </cfRule>
    <cfRule type="expression" priority="408" aboveAverage="0" equalAverage="0" bottom="0" percent="0" rank="0" text="" dxfId="1434">
      <formula>'[1]ведом-6'!$A$1&lt;&gt;""</formula>
    </cfRule>
    <cfRule type="expression" priority="409" aboveAverage="0" equalAverage="0" bottom="0" percent="0" rank="0" text="" dxfId="1435">
      <formula>AND($G103="",$F103&lt;&gt;"")</formula>
    </cfRule>
  </conditionalFormatting>
  <conditionalFormatting sqref="D90:D96">
    <cfRule type="expression" priority="410" aboveAverage="0" equalAverage="0" bottom="0" percent="0" rank="0" text="" dxfId="1436">
      <formula>$C90=""</formula>
    </cfRule>
    <cfRule type="expression" priority="411" aboveAverage="0" equalAverage="0" bottom="0" percent="0" rank="0" text="" dxfId="1437">
      <formula>$G90&lt;&gt;""</formula>
    </cfRule>
  </conditionalFormatting>
  <conditionalFormatting sqref="D90:D96">
    <cfRule type="expression" priority="412" aboveAverage="0" equalAverage="0" bottom="0" percent="0" rank="0" text="" dxfId="1438">
      <formula>$C90=""</formula>
    </cfRule>
    <cfRule type="expression" priority="413" aboveAverage="0" equalAverage="0" bottom="0" percent="0" rank="0" text="" dxfId="1439">
      <formula>$E90&lt;&gt;""</formula>
    </cfRule>
  </conditionalFormatting>
  <conditionalFormatting sqref="D90:D96">
    <cfRule type="expression" priority="414" aboveAverage="0" equalAverage="0" bottom="0" percent="0" rank="0" text="" dxfId="1440">
      <formula>$C90=""</formula>
    </cfRule>
    <cfRule type="expression" priority="415" aboveAverage="0" equalAverage="0" bottom="0" percent="0" rank="0" text="" dxfId="1441">
      <formula>$D90&lt;&gt;""</formula>
    </cfRule>
  </conditionalFormatting>
  <conditionalFormatting sqref="D90:D96">
    <cfRule type="expression" priority="416" aboveAverage="0" equalAverage="0" bottom="0" percent="0" rank="0" text="" dxfId="1442">
      <formula>$C90=""</formula>
    </cfRule>
    <cfRule type="expression" priority="417" aboveAverage="0" equalAverage="0" bottom="0" percent="0" rank="0" text="" dxfId="1443">
      <formula>$D90&lt;&gt;""</formula>
    </cfRule>
  </conditionalFormatting>
  <conditionalFormatting sqref="D90:D96">
    <cfRule type="expression" priority="418" aboveAverage="0" equalAverage="0" bottom="0" percent="0" rank="0" text="" dxfId="1444">
      <formula>$C90=""</formula>
    </cfRule>
    <cfRule type="expression" priority="419" aboveAverage="0" equalAverage="0" bottom="0" percent="0" rank="0" text="" dxfId="1445">
      <formula>$D90&lt;&gt;""</formula>
    </cfRule>
  </conditionalFormatting>
  <conditionalFormatting sqref="D90:D96">
    <cfRule type="expression" priority="420" aboveAverage="0" equalAverage="0" bottom="0" percent="0" rank="0" text="" dxfId="1446">
      <formula>$C90=""</formula>
    </cfRule>
    <cfRule type="expression" priority="421" aboveAverage="0" equalAverage="0" bottom="0" percent="0" rank="0" text="" dxfId="1447">
      <formula>$D90&lt;&gt;""</formula>
    </cfRule>
  </conditionalFormatting>
  <conditionalFormatting sqref="D90:D96">
    <cfRule type="expression" priority="422" aboveAverage="0" equalAverage="0" bottom="0" percent="0" rank="0" text="" dxfId="1448">
      <formula>$C90=""</formula>
    </cfRule>
    <cfRule type="expression" priority="423" aboveAverage="0" equalAverage="0" bottom="0" percent="0" rank="0" text="" dxfId="1449">
      <formula>$D90&lt;&gt;""</formula>
    </cfRule>
  </conditionalFormatting>
  <conditionalFormatting sqref="A90:A96">
    <cfRule type="expression" priority="424" aboveAverage="0" equalAverage="0" bottom="0" percent="0" rank="0" text="" dxfId="1450">
      <formula>$C90=""</formula>
    </cfRule>
    <cfRule type="expression" priority="425" aboveAverage="0" equalAverage="0" bottom="0" percent="0" rank="0" text="" dxfId="1451">
      <formula>$G90&lt;&gt;""</formula>
    </cfRule>
  </conditionalFormatting>
  <conditionalFormatting sqref="A90:A96">
    <cfRule type="expression" priority="426" aboveAverage="0" equalAverage="0" bottom="0" percent="0" rank="0" text="" dxfId="1452">
      <formula>$F90=""</formula>
    </cfRule>
    <cfRule type="expression" priority="427" aboveAverage="0" equalAverage="0" bottom="0" percent="0" rank="0" text="" dxfId="1453">
      <formula>#REF!&lt;&gt;""</formula>
    </cfRule>
    <cfRule type="expression" priority="428" aboveAverage="0" equalAverage="0" bottom="0" percent="0" rank="0" text="" dxfId="1454">
      <formula>AND($G90="",$F90&lt;&gt;"")</formula>
    </cfRule>
  </conditionalFormatting>
  <conditionalFormatting sqref="A90:A96">
    <cfRule type="expression" priority="429" aboveAverage="0" equalAverage="0" bottom="0" percent="0" rank="0" text="" dxfId="1455">
      <formula>$F90=""</formula>
    </cfRule>
    <cfRule type="expression" priority="430" aboveAverage="0" equalAverage="0" bottom="0" percent="0" rank="0" text="" dxfId="1456">
      <formula>#REF!&lt;&gt;""</formula>
    </cfRule>
    <cfRule type="expression" priority="431" aboveAverage="0" equalAverage="0" bottom="0" percent="0" rank="0" text="" dxfId="1457">
      <formula>AND($G90="",$F90&lt;&gt;"")</formula>
    </cfRule>
  </conditionalFormatting>
  <conditionalFormatting sqref="A90:A96">
    <cfRule type="expression" priority="432" aboveAverage="0" equalAverage="0" bottom="0" percent="0" rank="0" text="" dxfId="1458">
      <formula>$F90=""</formula>
    </cfRule>
    <cfRule type="expression" priority="433" aboveAverage="0" equalAverage="0" bottom="0" percent="0" rank="0" text="" dxfId="1459">
      <formula>'[1]ведом-6'!$A$1&lt;&gt;""</formula>
    </cfRule>
    <cfRule type="expression" priority="434" aboveAverage="0" equalAverage="0" bottom="0" percent="0" rank="0" text="" dxfId="1460">
      <formula>AND($G90="",$F90&lt;&gt;"")</formula>
    </cfRule>
  </conditionalFormatting>
  <conditionalFormatting sqref="A90:A96">
    <cfRule type="expression" priority="435" aboveAverage="0" equalAverage="0" bottom="0" percent="0" rank="0" text="" dxfId="1461">
      <formula>$F90=""</formula>
    </cfRule>
    <cfRule type="expression" priority="436" aboveAverage="0" equalAverage="0" bottom="0" percent="0" rank="0" text="" dxfId="1462">
      <formula>#REF!&lt;&gt;""</formula>
    </cfRule>
    <cfRule type="expression" priority="437" aboveAverage="0" equalAverage="0" bottom="0" percent="0" rank="0" text="" dxfId="1463">
      <formula>AND($G90="",$F90&lt;&gt;"")</formula>
    </cfRule>
  </conditionalFormatting>
  <conditionalFormatting sqref="A90:A96">
    <cfRule type="expression" priority="438" aboveAverage="0" equalAverage="0" bottom="0" percent="0" rank="0" text="" dxfId="1464">
      <formula>$F90=""</formula>
    </cfRule>
    <cfRule type="expression" priority="439" aboveAverage="0" equalAverage="0" bottom="0" percent="0" rank="0" text="" dxfId="1465">
      <formula>'[1]ведом-6'!$A$1&lt;&gt;""</formula>
    </cfRule>
    <cfRule type="expression" priority="440" aboveAverage="0" equalAverage="0" bottom="0" percent="0" rank="0" text="" dxfId="1466">
      <formula>AND($G90="",$F90&lt;&gt;"")</formula>
    </cfRule>
  </conditionalFormatting>
  <conditionalFormatting sqref="A90:A96">
    <cfRule type="expression" priority="441" aboveAverage="0" equalAverage="0" bottom="0" percent="0" rank="0" text="" dxfId="1467">
      <formula>$C90=""</formula>
    </cfRule>
    <cfRule type="expression" priority="442" aboveAverage="0" equalAverage="0" bottom="0" percent="0" rank="0" text="" dxfId="1468">
      <formula>$G90&lt;&gt;""</formula>
    </cfRule>
  </conditionalFormatting>
  <conditionalFormatting sqref="A90:A96">
    <cfRule type="expression" priority="443" aboveAverage="0" equalAverage="0" bottom="0" percent="0" rank="0" text="" dxfId="1469">
      <formula>$F90=""</formula>
    </cfRule>
    <cfRule type="expression" priority="444" aboveAverage="0" equalAverage="0" bottom="0" percent="0" rank="0" text="" dxfId="1470">
      <formula>'[1]ведом-6'!$A$1&lt;&gt;""</formula>
    </cfRule>
    <cfRule type="expression" priority="445" aboveAverage="0" equalAverage="0" bottom="0" percent="0" rank="0" text="" dxfId="1471">
      <formula>AND($G90="",$F90&lt;&gt;"")</formula>
    </cfRule>
  </conditionalFormatting>
  <conditionalFormatting sqref="C91:D96">
    <cfRule type="expression" priority="446" aboveAverage="0" equalAverage="0" bottom="0" percent="0" rank="0" text="" dxfId="1472">
      <formula>$D91=""</formula>
    </cfRule>
    <cfRule type="expression" priority="447" aboveAverage="0" equalAverage="0" bottom="0" percent="0" rank="0" text="" dxfId="1473">
      <formula>$E91&lt;&gt;""</formula>
    </cfRule>
  </conditionalFormatting>
  <conditionalFormatting sqref="C91:D96">
    <cfRule type="expression" priority="448" aboveAverage="0" equalAverage="0" bottom="0" percent="0" rank="0" text="" dxfId="1474">
      <formula>$D91=""</formula>
    </cfRule>
    <cfRule type="expression" priority="449" aboveAverage="0" equalAverage="0" bottom="0" percent="0" rank="0" text="" dxfId="1475">
      <formula>$G91&lt;&gt;""</formula>
    </cfRule>
  </conditionalFormatting>
  <conditionalFormatting sqref="G91:H96 B91:C96">
    <cfRule type="expression" priority="450" aboveAverage="0" equalAverage="0" bottom="0" percent="0" rank="0" text="" dxfId="1476">
      <formula>$D91=""</formula>
    </cfRule>
    <cfRule type="expression" priority="451" aboveAverage="0" equalAverage="0" bottom="0" percent="0" rank="0" text="" dxfId="1477">
      <formula>$E91&lt;&gt;""</formula>
    </cfRule>
  </conditionalFormatting>
  <conditionalFormatting sqref="B91:B96">
    <cfRule type="expression" priority="452" aboveAverage="0" equalAverage="0" bottom="0" percent="0" rank="0" text="" dxfId="1478">
      <formula>$C91=""</formula>
    </cfRule>
    <cfRule type="expression" priority="453" aboveAverage="0" equalAverage="0" bottom="0" percent="0" rank="0" text="" dxfId="1479">
      <formula>$H91&lt;&gt;""</formula>
    </cfRule>
  </conditionalFormatting>
  <conditionalFormatting sqref="G91:G96 B91:C96">
    <cfRule type="expression" priority="454" aboveAverage="0" equalAverage="0" bottom="0" percent="0" rank="0" text="" dxfId="1480">
      <formula>$C91=""</formula>
    </cfRule>
    <cfRule type="expression" priority="455" aboveAverage="0" equalAverage="0" bottom="0" percent="0" rank="0" text="" dxfId="1481">
      <formula>$E91&lt;&gt;""</formula>
    </cfRule>
  </conditionalFormatting>
  <conditionalFormatting sqref="G91:G96 B91:C96">
    <cfRule type="expression" priority="456" aboveAverage="0" equalAverage="0" bottom="0" percent="0" rank="0" text="" dxfId="1482">
      <formula>$C91=""</formula>
    </cfRule>
    <cfRule type="expression" priority="457" aboveAverage="0" equalAverage="0" bottom="0" percent="0" rank="0" text="" dxfId="1483">
      <formula>$D91&lt;&gt;""</formula>
    </cfRule>
  </conditionalFormatting>
  <conditionalFormatting sqref="B91:B96">
    <cfRule type="expression" priority="458" aboveAverage="0" equalAverage="0" bottom="0" percent="0" rank="0" text="" dxfId="1484">
      <formula>$C91=""</formula>
    </cfRule>
    <cfRule type="expression" priority="459" aboveAverage="0" equalAverage="0" bottom="0" percent="0" rank="0" text="" dxfId="1485">
      <formula>$K91&lt;&gt;""</formula>
    </cfRule>
    <cfRule type="expression" priority="460" aboveAverage="0" equalAverage="0" bottom="0" percent="0" rank="0" text="" dxfId="1486">
      <formula>AND($D91="",$C91&lt;&gt;"")</formula>
    </cfRule>
  </conditionalFormatting>
  <conditionalFormatting sqref="B91:B96">
    <cfRule type="expression" priority="461" aboveAverage="0" equalAverage="0" bottom="0" percent="0" rank="0" text="" dxfId="1487">
      <formula>$G91=""</formula>
    </cfRule>
    <cfRule type="expression" priority="462" aboveAverage="0" equalAverage="0" bottom="0" percent="0" rank="0" text="" dxfId="1488">
      <formula>$I91&lt;&gt;""</formula>
    </cfRule>
    <cfRule type="expression" priority="463" aboveAverage="0" equalAverage="0" bottom="0" percent="0" rank="0" text="" dxfId="1489">
      <formula>AND($H91="",$G91&lt;&gt;"")</formula>
    </cfRule>
  </conditionalFormatting>
  <conditionalFormatting sqref="D91:E91">
    <cfRule type="expression" priority="464" aboveAverage="0" equalAverage="0" bottom="0" percent="0" rank="0" text="" dxfId="1490">
      <formula>$C91=""</formula>
    </cfRule>
    <cfRule type="expression" priority="465" aboveAverage="0" equalAverage="0" bottom="0" percent="0" rank="0" text="" dxfId="1491">
      <formula>$G91&lt;&gt;""</formula>
    </cfRule>
  </conditionalFormatting>
  <conditionalFormatting sqref="D91:E91">
    <cfRule type="expression" priority="466" aboveAverage="0" equalAverage="0" bottom="0" percent="0" rank="0" text="" dxfId="1492">
      <formula>$C91=""</formula>
    </cfRule>
    <cfRule type="expression" priority="467" aboveAverage="0" equalAverage="0" bottom="0" percent="0" rank="0" text="" dxfId="1493">
      <formula>$E91&lt;&gt;""</formula>
    </cfRule>
  </conditionalFormatting>
  <conditionalFormatting sqref="D91:E91">
    <cfRule type="expression" priority="468" aboveAverage="0" equalAverage="0" bottom="0" percent="0" rank="0" text="" dxfId="1494">
      <formula>$C91=""</formula>
    </cfRule>
    <cfRule type="expression" priority="469" aboveAverage="0" equalAverage="0" bottom="0" percent="0" rank="0" text="" dxfId="1495">
      <formula>$D91&lt;&gt;""</formula>
    </cfRule>
  </conditionalFormatting>
  <conditionalFormatting sqref="D91">
    <cfRule type="expression" priority="470" aboveAverage="0" equalAverage="0" bottom="0" percent="0" rank="0" text="" dxfId="1496">
      <formula>$C91=""</formula>
    </cfRule>
    <cfRule type="expression" priority="471" aboveAverage="0" equalAverage="0" bottom="0" percent="0" rank="0" text="" dxfId="1497">
      <formula>$D91&lt;&gt;""</formula>
    </cfRule>
  </conditionalFormatting>
  <conditionalFormatting sqref="D91:E91">
    <cfRule type="expression" priority="472" aboveAverage="0" equalAverage="0" bottom="0" percent="0" rank="0" text="" dxfId="1498">
      <formula>$C91=""</formula>
    </cfRule>
    <cfRule type="expression" priority="473" aboveAverage="0" equalAverage="0" bottom="0" percent="0" rank="0" text="" dxfId="1499">
      <formula>$D91&lt;&gt;""</formula>
    </cfRule>
  </conditionalFormatting>
  <conditionalFormatting sqref="D91:E91">
    <cfRule type="expression" priority="474" aboveAverage="0" equalAverage="0" bottom="0" percent="0" rank="0" text="" dxfId="1500">
      <formula>$C91=""</formula>
    </cfRule>
    <cfRule type="expression" priority="475" aboveAverage="0" equalAverage="0" bottom="0" percent="0" rank="0" text="" dxfId="1501">
      <formula>$D91&lt;&gt;""</formula>
    </cfRule>
  </conditionalFormatting>
  <conditionalFormatting sqref="D91:E91">
    <cfRule type="expression" priority="476" aboveAverage="0" equalAverage="0" bottom="0" percent="0" rank="0" text="" dxfId="1502">
      <formula>$C91=""</formula>
    </cfRule>
    <cfRule type="expression" priority="477" aboveAverage="0" equalAverage="0" bottom="0" percent="0" rank="0" text="" dxfId="1503">
      <formula>$D91&lt;&gt;""</formula>
    </cfRule>
  </conditionalFormatting>
  <conditionalFormatting sqref="D92:E96">
    <cfRule type="expression" priority="478" aboveAverage="0" equalAverage="0" bottom="0" percent="0" rank="0" text="" dxfId="1504">
      <formula>$C92=""</formula>
    </cfRule>
    <cfRule type="expression" priority="479" aboveAverage="0" equalAverage="0" bottom="0" percent="0" rank="0" text="" dxfId="1505">
      <formula>$G92&lt;&gt;""</formula>
    </cfRule>
  </conditionalFormatting>
  <conditionalFormatting sqref="D92:E96">
    <cfRule type="expression" priority="480" aboveAverage="0" equalAverage="0" bottom="0" percent="0" rank="0" text="" dxfId="1506">
      <formula>$C92=""</formula>
    </cfRule>
    <cfRule type="expression" priority="481" aboveAverage="0" equalAverage="0" bottom="0" percent="0" rank="0" text="" dxfId="1507">
      <formula>$E92&lt;&gt;""</formula>
    </cfRule>
  </conditionalFormatting>
  <conditionalFormatting sqref="D92:E96">
    <cfRule type="expression" priority="482" aboveAverage="0" equalAverage="0" bottom="0" percent="0" rank="0" text="" dxfId="1508">
      <formula>$C92=""</formula>
    </cfRule>
    <cfRule type="expression" priority="483" aboveAverage="0" equalAverage="0" bottom="0" percent="0" rank="0" text="" dxfId="1509">
      <formula>$D92&lt;&gt;""</formula>
    </cfRule>
  </conditionalFormatting>
  <conditionalFormatting sqref="D92:D96">
    <cfRule type="expression" priority="484" aboveAverage="0" equalAverage="0" bottom="0" percent="0" rank="0" text="" dxfId="1510">
      <formula>$C92=""</formula>
    </cfRule>
    <cfRule type="expression" priority="485" aboveAverage="0" equalAverage="0" bottom="0" percent="0" rank="0" text="" dxfId="1511">
      <formula>$D92&lt;&gt;""</formula>
    </cfRule>
  </conditionalFormatting>
  <conditionalFormatting sqref="D92:E96">
    <cfRule type="expression" priority="486" aboveAverage="0" equalAverage="0" bottom="0" percent="0" rank="0" text="" dxfId="1512">
      <formula>$C92=""</formula>
    </cfRule>
    <cfRule type="expression" priority="487" aboveAverage="0" equalAverage="0" bottom="0" percent="0" rank="0" text="" dxfId="1513">
      <formula>$D92&lt;&gt;""</formula>
    </cfRule>
  </conditionalFormatting>
  <conditionalFormatting sqref="D92:E96">
    <cfRule type="expression" priority="488" aboveAverage="0" equalAverage="0" bottom="0" percent="0" rank="0" text="" dxfId="1514">
      <formula>$C92=""</formula>
    </cfRule>
    <cfRule type="expression" priority="489" aboveAverage="0" equalAverage="0" bottom="0" percent="0" rank="0" text="" dxfId="1515">
      <formula>$D92&lt;&gt;""</formula>
    </cfRule>
  </conditionalFormatting>
  <conditionalFormatting sqref="D92:E96">
    <cfRule type="expression" priority="490" aboveAverage="0" equalAverage="0" bottom="0" percent="0" rank="0" text="" dxfId="1516">
      <formula>$C92=""</formula>
    </cfRule>
    <cfRule type="expression" priority="491" aboveAverage="0" equalAverage="0" bottom="0" percent="0" rank="0" text="" dxfId="1517">
      <formula>$D92&lt;&gt;""</formula>
    </cfRule>
  </conditionalFormatting>
  <conditionalFormatting sqref="A91">
    <cfRule type="expression" priority="492" aboveAverage="0" equalAverage="0" bottom="0" percent="0" rank="0" text="" dxfId="1518">
      <formula>$C91=""</formula>
    </cfRule>
    <cfRule type="expression" priority="493" aboveAverage="0" equalAverage="0" bottom="0" percent="0" rank="0" text="" dxfId="1519">
      <formula>$G91&lt;&gt;""</formula>
    </cfRule>
  </conditionalFormatting>
  <conditionalFormatting sqref="A91">
    <cfRule type="expression" priority="494" aboveAverage="0" equalAverage="0" bottom="0" percent="0" rank="0" text="" dxfId="1520">
      <formula>$F91=""</formula>
    </cfRule>
    <cfRule type="expression" priority="495" aboveAverage="0" equalAverage="0" bottom="0" percent="0" rank="0" text="" dxfId="1521">
      <formula>#REF!&lt;&gt;""</formula>
    </cfRule>
    <cfRule type="expression" priority="496" aboveAverage="0" equalAverage="0" bottom="0" percent="0" rank="0" text="" dxfId="1522">
      <formula>AND($G91="",$F91&lt;&gt;"")</formula>
    </cfRule>
  </conditionalFormatting>
  <conditionalFormatting sqref="A91">
    <cfRule type="expression" priority="497" aboveAverage="0" equalAverage="0" bottom="0" percent="0" rank="0" text="" dxfId="1523">
      <formula>$F91=""</formula>
    </cfRule>
    <cfRule type="expression" priority="498" aboveAverage="0" equalAverage="0" bottom="0" percent="0" rank="0" text="" dxfId="1524">
      <formula>#REF!&lt;&gt;""</formula>
    </cfRule>
    <cfRule type="expression" priority="499" aboveAverage="0" equalAverage="0" bottom="0" percent="0" rank="0" text="" dxfId="1525">
      <formula>AND($G91="",$F91&lt;&gt;"")</formula>
    </cfRule>
  </conditionalFormatting>
  <conditionalFormatting sqref="A91">
    <cfRule type="expression" priority="500" aboveAverage="0" equalAverage="0" bottom="0" percent="0" rank="0" text="" dxfId="1526">
      <formula>$F91=""</formula>
    </cfRule>
    <cfRule type="expression" priority="501" aboveAverage="0" equalAverage="0" bottom="0" percent="0" rank="0" text="" dxfId="1527">
      <formula>'[1]ведом-6'!$A$1&lt;&gt;""</formula>
    </cfRule>
    <cfRule type="expression" priority="502" aboveAverage="0" equalAverage="0" bottom="0" percent="0" rank="0" text="" dxfId="1528">
      <formula>AND($G91="",$F91&lt;&gt;"")</formula>
    </cfRule>
  </conditionalFormatting>
  <conditionalFormatting sqref="A92">
    <cfRule type="expression" priority="503" aboveAverage="0" equalAverage="0" bottom="0" percent="0" rank="0" text="" dxfId="1529">
      <formula>$C92=""</formula>
    </cfRule>
    <cfRule type="expression" priority="504" aboveAverage="0" equalAverage="0" bottom="0" percent="0" rank="0" text="" dxfId="1530">
      <formula>$G92&lt;&gt;""</formula>
    </cfRule>
  </conditionalFormatting>
  <conditionalFormatting sqref="A92">
    <cfRule type="expression" priority="505" aboveAverage="0" equalAverage="0" bottom="0" percent="0" rank="0" text="" dxfId="1531">
      <formula>$F92=""</formula>
    </cfRule>
    <cfRule type="expression" priority="506" aboveAverage="0" equalAverage="0" bottom="0" percent="0" rank="0" text="" dxfId="1532">
      <formula>#REF!&lt;&gt;""</formula>
    </cfRule>
    <cfRule type="expression" priority="507" aboveAverage="0" equalAverage="0" bottom="0" percent="0" rank="0" text="" dxfId="1533">
      <formula>AND($G92="",$F92&lt;&gt;"")</formula>
    </cfRule>
  </conditionalFormatting>
  <conditionalFormatting sqref="A92">
    <cfRule type="expression" priority="508" aboveAverage="0" equalAverage="0" bottom="0" percent="0" rank="0" text="" dxfId="1534">
      <formula>$F92=""</formula>
    </cfRule>
    <cfRule type="expression" priority="509" aboveAverage="0" equalAverage="0" bottom="0" percent="0" rank="0" text="" dxfId="1535">
      <formula>#REF!&lt;&gt;""</formula>
    </cfRule>
    <cfRule type="expression" priority="510" aboveAverage="0" equalAverage="0" bottom="0" percent="0" rank="0" text="" dxfId="1536">
      <formula>AND($G92="",$F92&lt;&gt;"")</formula>
    </cfRule>
  </conditionalFormatting>
  <conditionalFormatting sqref="A92">
    <cfRule type="expression" priority="511" aboveAverage="0" equalAverage="0" bottom="0" percent="0" rank="0" text="" dxfId="1537">
      <formula>$F92=""</formula>
    </cfRule>
    <cfRule type="expression" priority="512" aboveAverage="0" equalAverage="0" bottom="0" percent="0" rank="0" text="" dxfId="1538">
      <formula>'[1]ведом-6'!$A$1&lt;&gt;""</formula>
    </cfRule>
    <cfRule type="expression" priority="513" aboveAverage="0" equalAverage="0" bottom="0" percent="0" rank="0" text="" dxfId="1539">
      <formula>AND($G92="",$F92&lt;&gt;"")</formula>
    </cfRule>
  </conditionalFormatting>
  <conditionalFormatting sqref="A94:A95">
    <cfRule type="expression" priority="514" aboveAverage="0" equalAverage="0" bottom="0" percent="0" rank="0" text="" dxfId="1540">
      <formula>$C94=""</formula>
    </cfRule>
    <cfRule type="expression" priority="515" aboveAverage="0" equalAverage="0" bottom="0" percent="0" rank="0" text="" dxfId="1541">
      <formula>$G94&lt;&gt;""</formula>
    </cfRule>
  </conditionalFormatting>
  <conditionalFormatting sqref="A94:A95">
    <cfRule type="expression" priority="516" aboveAverage="0" equalAverage="0" bottom="0" percent="0" rank="0" text="" dxfId="1542">
      <formula>$F94=""</formula>
    </cfRule>
    <cfRule type="expression" priority="517" aboveAverage="0" equalAverage="0" bottom="0" percent="0" rank="0" text="" dxfId="1543">
      <formula>#REF!&lt;&gt;""</formula>
    </cfRule>
    <cfRule type="expression" priority="518" aboveAverage="0" equalAverage="0" bottom="0" percent="0" rank="0" text="" dxfId="1544">
      <formula>AND($G94="",$F94&lt;&gt;"")</formula>
    </cfRule>
  </conditionalFormatting>
  <conditionalFormatting sqref="A91">
    <cfRule type="expression" priority="519" aboveAverage="0" equalAverage="0" bottom="0" percent="0" rank="0" text="" dxfId="1545">
      <formula>$C91=""</formula>
    </cfRule>
    <cfRule type="expression" priority="520" aboveAverage="0" equalAverage="0" bottom="0" percent="0" rank="0" text="" dxfId="1546">
      <formula>$G91&lt;&gt;""</formula>
    </cfRule>
  </conditionalFormatting>
  <conditionalFormatting sqref="A91">
    <cfRule type="expression" priority="521" aboveAverage="0" equalAverage="0" bottom="0" percent="0" rank="0" text="" dxfId="1547">
      <formula>$F91=""</formula>
    </cfRule>
    <cfRule type="expression" priority="522" aboveAverage="0" equalAverage="0" bottom="0" percent="0" rank="0" text="" dxfId="1548">
      <formula>#REF!&lt;&gt;""</formula>
    </cfRule>
    <cfRule type="expression" priority="523" aboveAverage="0" equalAverage="0" bottom="0" percent="0" rank="0" text="" dxfId="1549">
      <formula>AND($G91="",$F91&lt;&gt;"")</formula>
    </cfRule>
  </conditionalFormatting>
  <conditionalFormatting sqref="A91">
    <cfRule type="expression" priority="524" aboveAverage="0" equalAverage="0" bottom="0" percent="0" rank="0" text="" dxfId="1550">
      <formula>$F91=""</formula>
    </cfRule>
    <cfRule type="expression" priority="525" aboveAverage="0" equalAverage="0" bottom="0" percent="0" rank="0" text="" dxfId="1551">
      <formula>'[1]ведом-6'!$A$1&lt;&gt;""</formula>
    </cfRule>
    <cfRule type="expression" priority="526" aboveAverage="0" equalAverage="0" bottom="0" percent="0" rank="0" text="" dxfId="1552">
      <formula>AND($G91="",$F91&lt;&gt;"")</formula>
    </cfRule>
  </conditionalFormatting>
  <conditionalFormatting sqref="C111:D117">
    <cfRule type="expression" priority="527" aboveAverage="0" equalAverage="0" bottom="0" percent="0" rank="0" text="" dxfId="1553">
      <formula>$D111=""</formula>
    </cfRule>
    <cfRule type="expression" priority="528" aboveAverage="0" equalAverage="0" bottom="0" percent="0" rank="0" text="" dxfId="1554">
      <formula>$E111&lt;&gt;""</formula>
    </cfRule>
  </conditionalFormatting>
  <conditionalFormatting sqref="C111:D117">
    <cfRule type="expression" priority="529" aboveAverage="0" equalAverage="0" bottom="0" percent="0" rank="0" text="" dxfId="1555">
      <formula>$D111=""</formula>
    </cfRule>
    <cfRule type="expression" priority="530" aboveAverage="0" equalAverage="0" bottom="0" percent="0" rank="0" text="" dxfId="1556">
      <formula>$G111&lt;&gt;""</formula>
    </cfRule>
  </conditionalFormatting>
  <conditionalFormatting sqref="G111:H117 B111:C117">
    <cfRule type="expression" priority="531" aboveAverage="0" equalAverage="0" bottom="0" percent="0" rank="0" text="" dxfId="1557">
      <formula>$D111=""</formula>
    </cfRule>
    <cfRule type="expression" priority="532" aboveAverage="0" equalAverage="0" bottom="0" percent="0" rank="0" text="" dxfId="1558">
      <formula>$E111&lt;&gt;""</formula>
    </cfRule>
  </conditionalFormatting>
  <conditionalFormatting sqref="B111:B117">
    <cfRule type="expression" priority="533" aboveAverage="0" equalAverage="0" bottom="0" percent="0" rank="0" text="" dxfId="1559">
      <formula>$C111=""</formula>
    </cfRule>
    <cfRule type="expression" priority="534" aboveAverage="0" equalAverage="0" bottom="0" percent="0" rank="0" text="" dxfId="1560">
      <formula>$H111&lt;&gt;""</formula>
    </cfRule>
  </conditionalFormatting>
  <conditionalFormatting sqref="G111:G117 B111:C117">
    <cfRule type="expression" priority="535" aboveAverage="0" equalAverage="0" bottom="0" percent="0" rank="0" text="" dxfId="1561">
      <formula>$C111=""</formula>
    </cfRule>
    <cfRule type="expression" priority="536" aboveAverage="0" equalAverage="0" bottom="0" percent="0" rank="0" text="" dxfId="1562">
      <formula>$E111&lt;&gt;""</formula>
    </cfRule>
  </conditionalFormatting>
  <conditionalFormatting sqref="G111:G117 B111:C117">
    <cfRule type="expression" priority="537" aboveAverage="0" equalAverage="0" bottom="0" percent="0" rank="0" text="" dxfId="1563">
      <formula>$C111=""</formula>
    </cfRule>
    <cfRule type="expression" priority="538" aboveAverage="0" equalAverage="0" bottom="0" percent="0" rank="0" text="" dxfId="1564">
      <formula>$D111&lt;&gt;""</formula>
    </cfRule>
  </conditionalFormatting>
  <conditionalFormatting sqref="B111:B117">
    <cfRule type="expression" priority="539" aboveAverage="0" equalAverage="0" bottom="0" percent="0" rank="0" text="" dxfId="1565">
      <formula>$C111=""</formula>
    </cfRule>
    <cfRule type="expression" priority="540" aboveAverage="0" equalAverage="0" bottom="0" percent="0" rank="0" text="" dxfId="1566">
      <formula>$K111&lt;&gt;""</formula>
    </cfRule>
    <cfRule type="expression" priority="541" aboveAverage="0" equalAverage="0" bottom="0" percent="0" rank="0" text="" dxfId="1567">
      <formula>AND($D111="",$C111&lt;&gt;"")</formula>
    </cfRule>
  </conditionalFormatting>
  <conditionalFormatting sqref="B111:B117">
    <cfRule type="expression" priority="542" aboveAverage="0" equalAverage="0" bottom="0" percent="0" rank="0" text="" dxfId="1568">
      <formula>$G111=""</formula>
    </cfRule>
    <cfRule type="expression" priority="543" aboveAverage="0" equalAverage="0" bottom="0" percent="0" rank="0" text="" dxfId="1569">
      <formula>$I111&lt;&gt;""</formula>
    </cfRule>
    <cfRule type="expression" priority="544" aboveAverage="0" equalAverage="0" bottom="0" percent="0" rank="0" text="" dxfId="1570">
      <formula>AND($H111="",$G111&lt;&gt;"")</formula>
    </cfRule>
  </conditionalFormatting>
  <conditionalFormatting sqref="D111:E117">
    <cfRule type="expression" priority="545" aboveAverage="0" equalAverage="0" bottom="0" percent="0" rank="0" text="" dxfId="1571">
      <formula>$C111=""</formula>
    </cfRule>
    <cfRule type="expression" priority="546" aboveAverage="0" equalAverage="0" bottom="0" percent="0" rank="0" text="" dxfId="1572">
      <formula>$G111&lt;&gt;""</formula>
    </cfRule>
  </conditionalFormatting>
  <conditionalFormatting sqref="D111:E117">
    <cfRule type="expression" priority="547" aboveAverage="0" equalAverage="0" bottom="0" percent="0" rank="0" text="" dxfId="1573">
      <formula>$C111=""</formula>
    </cfRule>
    <cfRule type="expression" priority="548" aboveAverage="0" equalAverage="0" bottom="0" percent="0" rank="0" text="" dxfId="1574">
      <formula>$E111&lt;&gt;""</formula>
    </cfRule>
  </conditionalFormatting>
  <conditionalFormatting sqref="D111:E117">
    <cfRule type="expression" priority="549" aboveAverage="0" equalAverage="0" bottom="0" percent="0" rank="0" text="" dxfId="1575">
      <formula>$C111=""</formula>
    </cfRule>
    <cfRule type="expression" priority="550" aboveAverage="0" equalAverage="0" bottom="0" percent="0" rank="0" text="" dxfId="1576">
      <formula>$D111&lt;&gt;""</formula>
    </cfRule>
  </conditionalFormatting>
  <conditionalFormatting sqref="D111:D117">
    <cfRule type="expression" priority="551" aboveAverage="0" equalAverage="0" bottom="0" percent="0" rank="0" text="" dxfId="1577">
      <formula>$C111=""</formula>
    </cfRule>
    <cfRule type="expression" priority="552" aboveAverage="0" equalAverage="0" bottom="0" percent="0" rank="0" text="" dxfId="1578">
      <formula>$D111&lt;&gt;""</formula>
    </cfRule>
  </conditionalFormatting>
  <conditionalFormatting sqref="D111:E117">
    <cfRule type="expression" priority="553" aboveAverage="0" equalAverage="0" bottom="0" percent="0" rank="0" text="" dxfId="1579">
      <formula>$C111=""</formula>
    </cfRule>
    <cfRule type="expression" priority="554" aboveAverage="0" equalAverage="0" bottom="0" percent="0" rank="0" text="" dxfId="1580">
      <formula>$D111&lt;&gt;""</formula>
    </cfRule>
  </conditionalFormatting>
  <conditionalFormatting sqref="D111:E117">
    <cfRule type="expression" priority="555" aboveAverage="0" equalAverage="0" bottom="0" percent="0" rank="0" text="" dxfId="1581">
      <formula>$C111=""</formula>
    </cfRule>
    <cfRule type="expression" priority="556" aboveAverage="0" equalAverage="0" bottom="0" percent="0" rank="0" text="" dxfId="1582">
      <formula>$D111&lt;&gt;""</formula>
    </cfRule>
  </conditionalFormatting>
  <conditionalFormatting sqref="D111:E117">
    <cfRule type="expression" priority="557" aboveAverage="0" equalAverage="0" bottom="0" percent="0" rank="0" text="" dxfId="1583">
      <formula>$C111=""</formula>
    </cfRule>
    <cfRule type="expression" priority="558" aboveAverage="0" equalAverage="0" bottom="0" percent="0" rank="0" text="" dxfId="1584">
      <formula>$D111&lt;&gt;""</formula>
    </cfRule>
  </conditionalFormatting>
  <conditionalFormatting sqref="E111:E117">
    <cfRule type="expression" priority="559" aboveAverage="0" equalAverage="0" bottom="0" percent="0" rank="0" text="" dxfId="1585">
      <formula>$C111=""</formula>
    </cfRule>
    <cfRule type="expression" priority="560" aboveAverage="0" equalAverage="0" bottom="0" percent="0" rank="0" text="" dxfId="1586">
      <formula>$G111&lt;&gt;""</formula>
    </cfRule>
  </conditionalFormatting>
  <conditionalFormatting sqref="E111:E117">
    <cfRule type="expression" priority="561" aboveAverage="0" equalAverage="0" bottom="0" percent="0" rank="0" text="" dxfId="1587">
      <formula>$C111=""</formula>
    </cfRule>
    <cfRule type="expression" priority="562" aboveAverage="0" equalAverage="0" bottom="0" percent="0" rank="0" text="" dxfId="1588">
      <formula>$E111&lt;&gt;""</formula>
    </cfRule>
  </conditionalFormatting>
  <conditionalFormatting sqref="E111:E117">
    <cfRule type="expression" priority="563" aboveAverage="0" equalAverage="0" bottom="0" percent="0" rank="0" text="" dxfId="1589">
      <formula>$C111=""</formula>
    </cfRule>
    <cfRule type="expression" priority="564" aboveAverage="0" equalAverage="0" bottom="0" percent="0" rank="0" text="" dxfId="1590">
      <formula>$D111&lt;&gt;""</formula>
    </cfRule>
  </conditionalFormatting>
  <conditionalFormatting sqref="E111:E117">
    <cfRule type="expression" priority="565" aboveAverage="0" equalAverage="0" bottom="0" percent="0" rank="0" text="" dxfId="1591">
      <formula>$C111=""</formula>
    </cfRule>
    <cfRule type="expression" priority="566" aboveAverage="0" equalAverage="0" bottom="0" percent="0" rank="0" text="" dxfId="1592">
      <formula>$D111&lt;&gt;""</formula>
    </cfRule>
  </conditionalFormatting>
  <conditionalFormatting sqref="E111:E117">
    <cfRule type="expression" priority="567" aboveAverage="0" equalAverage="0" bottom="0" percent="0" rank="0" text="" dxfId="1593">
      <formula>$C111=""</formula>
    </cfRule>
    <cfRule type="expression" priority="568" aboveAverage="0" equalAverage="0" bottom="0" percent="0" rank="0" text="" dxfId="1594">
      <formula>$D111&lt;&gt;""</formula>
    </cfRule>
  </conditionalFormatting>
  <conditionalFormatting sqref="E111:E117">
    <cfRule type="expression" priority="569" aboveAverage="0" equalAverage="0" bottom="0" percent="0" rank="0" text="" dxfId="1595">
      <formula>$C111=""</formula>
    </cfRule>
    <cfRule type="expression" priority="570" aboveAverage="0" equalAverage="0" bottom="0" percent="0" rank="0" text="" dxfId="1596">
      <formula>$D111&lt;&gt;""</formula>
    </cfRule>
  </conditionalFormatting>
  <conditionalFormatting sqref="D111:E117">
    <cfRule type="expression" priority="571" aboveAverage="0" equalAverage="0" bottom="0" percent="0" rank="0" text="" dxfId="1597">
      <formula>$C111=""</formula>
    </cfRule>
    <cfRule type="expression" priority="572" aboveAverage="0" equalAverage="0" bottom="0" percent="0" rank="0" text="" dxfId="1598">
      <formula>$G111&lt;&gt;""</formula>
    </cfRule>
  </conditionalFormatting>
  <conditionalFormatting sqref="D111:E117">
    <cfRule type="expression" priority="573" aboveAverage="0" equalAverage="0" bottom="0" percent="0" rank="0" text="" dxfId="1599">
      <formula>$C111=""</formula>
    </cfRule>
    <cfRule type="expression" priority="574" aboveAverage="0" equalAverage="0" bottom="0" percent="0" rank="0" text="" dxfId="1600">
      <formula>$E111&lt;&gt;""</formula>
    </cfRule>
  </conditionalFormatting>
  <conditionalFormatting sqref="D111:E117">
    <cfRule type="expression" priority="575" aboveAverage="0" equalAverage="0" bottom="0" percent="0" rank="0" text="" dxfId="1601">
      <formula>$C111=""</formula>
    </cfRule>
    <cfRule type="expression" priority="576" aboveAverage="0" equalAverage="0" bottom="0" percent="0" rank="0" text="" dxfId="1602">
      <formula>$D111&lt;&gt;""</formula>
    </cfRule>
  </conditionalFormatting>
  <conditionalFormatting sqref="D111:D117">
    <cfRule type="expression" priority="577" aboveAverage="0" equalAverage="0" bottom="0" percent="0" rank="0" text="" dxfId="1603">
      <formula>$C111=""</formula>
    </cfRule>
    <cfRule type="expression" priority="578" aboveAverage="0" equalAverage="0" bottom="0" percent="0" rank="0" text="" dxfId="1604">
      <formula>$D111&lt;&gt;""</formula>
    </cfRule>
  </conditionalFormatting>
  <conditionalFormatting sqref="D111:E117">
    <cfRule type="expression" priority="579" aboveAverage="0" equalAverage="0" bottom="0" percent="0" rank="0" text="" dxfId="1605">
      <formula>$C111=""</formula>
    </cfRule>
    <cfRule type="expression" priority="580" aboveAverage="0" equalAverage="0" bottom="0" percent="0" rank="0" text="" dxfId="1606">
      <formula>$D111&lt;&gt;""</formula>
    </cfRule>
  </conditionalFormatting>
  <conditionalFormatting sqref="D111:E117">
    <cfRule type="expression" priority="581" aboveAverage="0" equalAverage="0" bottom="0" percent="0" rank="0" text="" dxfId="1607">
      <formula>$C111=""</formula>
    </cfRule>
    <cfRule type="expression" priority="582" aboveAverage="0" equalAverage="0" bottom="0" percent="0" rank="0" text="" dxfId="1608">
      <formula>$D111&lt;&gt;""</formula>
    </cfRule>
  </conditionalFormatting>
  <conditionalFormatting sqref="D111:E117">
    <cfRule type="expression" priority="583" aboveAverage="0" equalAverage="0" bottom="0" percent="0" rank="0" text="" dxfId="1609">
      <formula>$C111=""</formula>
    </cfRule>
    <cfRule type="expression" priority="584" aboveAverage="0" equalAverage="0" bottom="0" percent="0" rank="0" text="" dxfId="1610">
      <formula>$D111&lt;&gt;""</formula>
    </cfRule>
  </conditionalFormatting>
  <conditionalFormatting sqref="A115">
    <cfRule type="expression" priority="585" aboveAverage="0" equalAverage="0" bottom="0" percent="0" rank="0" text="" dxfId="1611">
      <formula>$F115=""</formula>
    </cfRule>
    <cfRule type="expression" priority="586" aboveAverage="0" equalAverage="0" bottom="0" percent="0" rank="0" text="" dxfId="1612">
      <formula>AND($G115="",$F115&lt;&gt;"")</formula>
    </cfRule>
  </conditionalFormatting>
  <conditionalFormatting sqref="A154">
    <cfRule type="expression" priority="587" aboveAverage="0" equalAverage="0" bottom="0" percent="0" rank="0" text="" dxfId="1613">
      <formula>$F154=""</formula>
    </cfRule>
    <cfRule type="expression" priority="588" aboveAverage="0" equalAverage="0" bottom="0" percent="0" rank="0" text="" dxfId="1614">
      <formula>AND($G154="",$F154&lt;&gt;"")</formula>
    </cfRule>
  </conditionalFormatting>
  <conditionalFormatting sqref="E149:F154">
    <cfRule type="expression" priority="589" aboveAverage="0" equalAverage="0" bottom="0" percent="0" rank="0" text="" dxfId="1615">
      <formula>$G149=""</formula>
    </cfRule>
    <cfRule type="expression" priority="590" aboveAverage="0" equalAverage="0" bottom="0" percent="0" rank="0" text="" dxfId="1616">
      <formula>#REF!&lt;&gt;""</formula>
    </cfRule>
    <cfRule type="expression" priority="591" aboveAverage="0" equalAverage="0" bottom="0" percent="0" rank="0" text="" dxfId="1617">
      <formula>AND($H149="",$G149&lt;&gt;"")</formula>
    </cfRule>
  </conditionalFormatting>
  <conditionalFormatting sqref="A67">
    <cfRule type="expression" priority="592" aboveAverage="0" equalAverage="0" bottom="0" percent="0" rank="0" text="" dxfId="1618">
      <formula>$G67=""</formula>
    </cfRule>
    <cfRule type="expression" priority="593" aboveAverage="0" equalAverage="0" bottom="0" percent="0" rank="0" text="" dxfId="1619">
      <formula>AND($H67="",$G67&lt;&gt;"")</formula>
    </cfRule>
  </conditionalFormatting>
  <conditionalFormatting sqref="C65:D65">
    <cfRule type="expression" priority="594" aboveAverage="0" equalAverage="0" bottom="0" percent="0" rank="0" text="" dxfId="1620">
      <formula>$D65=""</formula>
    </cfRule>
    <cfRule type="expression" priority="595" aboveAverage="0" equalAverage="0" bottom="0" percent="0" rank="0" text="" dxfId="1621">
      <formula>$E65&lt;&gt;""</formula>
    </cfRule>
  </conditionalFormatting>
  <conditionalFormatting sqref="C65:D65">
    <cfRule type="expression" priority="596" aboveAverage="0" equalAverage="0" bottom="0" percent="0" rank="0" text="" dxfId="1622">
      <formula>$D65=""</formula>
    </cfRule>
    <cfRule type="expression" priority="597" aboveAverage="0" equalAverage="0" bottom="0" percent="0" rank="0" text="" dxfId="1623">
      <formula>$H65&lt;&gt;""</formula>
    </cfRule>
  </conditionalFormatting>
  <conditionalFormatting sqref="C64:D64">
    <cfRule type="expression" priority="598" aboveAverage="0" equalAverage="0" bottom="0" percent="0" rank="0" text="" dxfId="1624">
      <formula>$D64=""</formula>
    </cfRule>
    <cfRule type="expression" priority="599" aboveAverage="0" equalAverage="0" bottom="0" percent="0" rank="0" text="" dxfId="1625">
      <formula>$E64&lt;&gt;""</formula>
    </cfRule>
  </conditionalFormatting>
  <conditionalFormatting sqref="C64:D64">
    <cfRule type="expression" priority="600" aboveAverage="0" equalAverage="0" bottom="0" percent="0" rank="0" text="" dxfId="1626">
      <formula>$D64=""</formula>
    </cfRule>
    <cfRule type="expression" priority="601" aboveAverage="0" equalAverage="0" bottom="0" percent="0" rank="0" text="" dxfId="1627">
      <formula>$H64&lt;&gt;""</formula>
    </cfRule>
  </conditionalFormatting>
  <conditionalFormatting sqref="C63:D63">
    <cfRule type="expression" priority="602" aboveAverage="0" equalAverage="0" bottom="0" percent="0" rank="0" text="" dxfId="1628">
      <formula>$D63=""</formula>
    </cfRule>
    <cfRule type="expression" priority="603" aboveAverage="0" equalAverage="0" bottom="0" percent="0" rank="0" text="" dxfId="1629">
      <formula>$E63&lt;&gt;""</formula>
    </cfRule>
  </conditionalFormatting>
  <conditionalFormatting sqref="C63:D63">
    <cfRule type="expression" priority="604" aboveAverage="0" equalAverage="0" bottom="0" percent="0" rank="0" text="" dxfId="1630">
      <formula>$D63=""</formula>
    </cfRule>
    <cfRule type="expression" priority="605" aboveAverage="0" equalAverage="0" bottom="0" percent="0" rank="0" text="" dxfId="1631">
      <formula>$H63&lt;&gt;""</formula>
    </cfRule>
  </conditionalFormatting>
  <conditionalFormatting sqref="A63">
    <cfRule type="expression" priority="606" aboveAverage="0" equalAverage="0" bottom="0" percent="0" rank="0" text="" dxfId="1632">
      <formula>$F63=""</formula>
    </cfRule>
    <cfRule type="expression" priority="607" aboveAverage="0" equalAverage="0" bottom="0" percent="0" rank="0" text="" dxfId="1633">
      <formula>AND($G63="",$F63&lt;&gt;"")</formula>
    </cfRule>
  </conditionalFormatting>
  <conditionalFormatting sqref="A63">
    <cfRule type="expression" priority="608" aboveAverage="0" equalAverage="0" bottom="0" percent="0" rank="0" text="" dxfId="1634">
      <formula>$F63=""</formula>
    </cfRule>
    <cfRule type="expression" priority="609" aboveAverage="0" equalAverage="0" bottom="0" percent="0" rank="0" text="" dxfId="1635">
      <formula>'[1]ведом-3'!$A$1&lt;&gt;""</formula>
    </cfRule>
    <cfRule type="expression" priority="610" aboveAverage="0" equalAverage="0" bottom="0" percent="0" rank="0" text="" dxfId="1636">
      <formula>AND($G63="",$F63&lt;&gt;"")</formula>
    </cfRule>
  </conditionalFormatting>
  <conditionalFormatting sqref="A63">
    <cfRule type="expression" priority="611" aboveAverage="0" equalAverage="0" bottom="0" percent="0" rank="0" text="" dxfId="1637">
      <formula>$F63=""</formula>
    </cfRule>
    <cfRule type="expression" priority="612" aboveAverage="0" equalAverage="0" bottom="0" percent="0" rank="0" text="" dxfId="1638">
      <formula>'[1]ведом-6'!$A$1&lt;&gt;""</formula>
    </cfRule>
    <cfRule type="expression" priority="613" aboveAverage="0" equalAverage="0" bottom="0" percent="0" rank="0" text="" dxfId="1639">
      <formula>AND($G63="",$F63&lt;&gt;"")</formula>
    </cfRule>
  </conditionalFormatting>
  <conditionalFormatting sqref="A72">
    <cfRule type="expression" priority="614" aboveAverage="0" equalAverage="0" bottom="0" percent="0" rank="0" text="" dxfId="1640">
      <formula>$G72=""</formula>
    </cfRule>
    <cfRule type="expression" priority="615" aboveAverage="0" equalAverage="0" bottom="0" percent="0" rank="0" text="" dxfId="1641">
      <formula>AND($H72="",$G72&lt;&gt;"")</formula>
    </cfRule>
  </conditionalFormatting>
  <conditionalFormatting sqref="C70:D70">
    <cfRule type="expression" priority="616" aboveAverage="0" equalAverage="0" bottom="0" percent="0" rank="0" text="" dxfId="1642">
      <formula>$D70=""</formula>
    </cfRule>
    <cfRule type="expression" priority="617" aboveAverage="0" equalAverage="0" bottom="0" percent="0" rank="0" text="" dxfId="1643">
      <formula>$E70&lt;&gt;""</formula>
    </cfRule>
  </conditionalFormatting>
  <conditionalFormatting sqref="C70:D70">
    <cfRule type="expression" priority="618" aboveAverage="0" equalAverage="0" bottom="0" percent="0" rank="0" text="" dxfId="1644">
      <formula>$D70=""</formula>
    </cfRule>
    <cfRule type="expression" priority="619" aboveAverage="0" equalAverage="0" bottom="0" percent="0" rank="0" text="" dxfId="1645">
      <formula>$H70&lt;&gt;""</formula>
    </cfRule>
  </conditionalFormatting>
  <conditionalFormatting sqref="A71">
    <cfRule type="expression" priority="620" aboveAverage="0" equalAverage="0" bottom="0" percent="0" rank="0" text="" dxfId="1646">
      <formula>$F71=""</formula>
    </cfRule>
    <cfRule type="expression" priority="621" aboveAverage="0" equalAverage="0" bottom="0" percent="0" rank="0" text="" dxfId="1647">
      <formula>'[1]ведом-3'!$A$1&lt;&gt;""</formula>
    </cfRule>
    <cfRule type="expression" priority="622" aboveAverage="0" equalAverage="0" bottom="0" percent="0" rank="0" text="" dxfId="1648">
      <formula>AND($G71="",$F71&lt;&gt;"")</formula>
    </cfRule>
  </conditionalFormatting>
  <conditionalFormatting sqref="A71">
    <cfRule type="expression" priority="623" aboveAverage="0" equalAverage="0" bottom="0" percent="0" rank="0" text="" dxfId="1649">
      <formula>$F71=""</formula>
    </cfRule>
    <cfRule type="expression" priority="624" aboveAverage="0" equalAverage="0" bottom="0" percent="0" rank="0" text="" dxfId="1650">
      <formula>'[1]ведом-6'!$A$1&lt;&gt;""</formula>
    </cfRule>
    <cfRule type="expression" priority="625" aboveAverage="0" equalAverage="0" bottom="0" percent="0" rank="0" text="" dxfId="1651">
      <formula>AND($G71="",$F71&lt;&gt;"")</formula>
    </cfRule>
  </conditionalFormatting>
  <conditionalFormatting sqref="A70">
    <cfRule type="expression" priority="626" aboveAverage="0" equalAverage="0" bottom="0" percent="0" rank="0" text="" dxfId="1652">
      <formula>$F70=""</formula>
    </cfRule>
    <cfRule type="expression" priority="627" aboveAverage="0" equalAverage="0" bottom="0" percent="0" rank="0" text="" dxfId="1653">
      <formula>AND($G70="",$F70&lt;&gt;"")</formula>
    </cfRule>
  </conditionalFormatting>
  <conditionalFormatting sqref="A70">
    <cfRule type="expression" priority="628" aboveAverage="0" equalAverage="0" bottom="0" percent="0" rank="0" text="" dxfId="1654">
      <formula>$F70=""</formula>
    </cfRule>
    <cfRule type="expression" priority="629" aboveAverage="0" equalAverage="0" bottom="0" percent="0" rank="0" text="" dxfId="1655">
      <formula>AND($G70="",$F70&lt;&gt;"")</formula>
    </cfRule>
  </conditionalFormatting>
  <conditionalFormatting sqref="A70">
    <cfRule type="expression" priority="630" aboveAverage="0" equalAverage="0" bottom="0" percent="0" rank="0" text="" dxfId="1656">
      <formula>$C70=""</formula>
    </cfRule>
    <cfRule type="expression" priority="631" aboveAverage="0" equalAverage="0" bottom="0" percent="0" rank="0" text="" dxfId="1657">
      <formula>$G70&lt;&gt;""</formula>
    </cfRule>
  </conditionalFormatting>
  <conditionalFormatting sqref="A70">
    <cfRule type="expression" priority="632" aboveAverage="0" equalAverage="0" bottom="0" percent="0" rank="0" text="" dxfId="1658">
      <formula>$H70=""</formula>
    </cfRule>
    <cfRule type="expression" priority="633" aboveAverage="0" equalAverage="0" bottom="0" percent="0" rank="0" text="" dxfId="1659">
      <formula>#REF!&lt;&gt;""</formula>
    </cfRule>
    <cfRule type="expression" priority="634" aboveAverage="0" equalAverage="0" bottom="0" percent="0" rank="0" text="" dxfId="1660">
      <formula>AND(#REF!="",$H70&lt;&gt;"")</formula>
    </cfRule>
  </conditionalFormatting>
  <conditionalFormatting sqref="A70">
    <cfRule type="expression" priority="635" aboveAverage="0" equalAverage="0" bottom="0" percent="0" rank="0" text="" dxfId="1661">
      <formula>$F70=""</formula>
    </cfRule>
    <cfRule type="expression" priority="636" aboveAverage="0" equalAverage="0" bottom="0" percent="0" rank="0" text="" dxfId="1662">
      <formula>AND($G70="",$F70&lt;&gt;"")</formula>
    </cfRule>
  </conditionalFormatting>
  <conditionalFormatting sqref="A70">
    <cfRule type="expression" priority="637" aboveAverage="0" equalAverage="0" bottom="0" percent="0" rank="0" text="" dxfId="1663">
      <formula>$F70=""</formula>
    </cfRule>
    <cfRule type="expression" priority="638" aboveAverage="0" equalAverage="0" bottom="0" percent="0" rank="0" text="" dxfId="1664">
      <formula>AND($G70="",$F70&lt;&gt;"")</formula>
    </cfRule>
  </conditionalFormatting>
  <conditionalFormatting sqref="A70">
    <cfRule type="expression" priority="639" aboveAverage="0" equalAverage="0" bottom="0" percent="0" rank="0" text="" dxfId="1665">
      <formula>$F70=""</formula>
    </cfRule>
    <cfRule type="expression" priority="640" aboveAverage="0" equalAverage="0" bottom="0" percent="0" rank="0" text="" dxfId="1666">
      <formula>AND($G70="",$F70&lt;&gt;"")</formula>
    </cfRule>
  </conditionalFormatting>
  <conditionalFormatting sqref="A70">
    <cfRule type="expression" priority="641" aboveAverage="0" equalAverage="0" bottom="0" percent="0" rank="0" text="" dxfId="1667">
      <formula>$C70=""</formula>
    </cfRule>
    <cfRule type="expression" priority="642" aboveAverage="0" equalAverage="0" bottom="0" percent="0" rank="0" text="" dxfId="1668">
      <formula>$G70&lt;&gt;""</formula>
    </cfRule>
  </conditionalFormatting>
  <conditionalFormatting sqref="A70">
    <cfRule type="expression" priority="643" aboveAverage="0" equalAverage="0" bottom="0" percent="0" rank="0" text="" dxfId="1669">
      <formula>$C70=""</formula>
    </cfRule>
    <cfRule type="expression" priority="644" aboveAverage="0" equalAverage="0" bottom="0" percent="0" rank="0" text="" dxfId="1670">
      <formula>$G70&lt;&gt;""</formula>
    </cfRule>
  </conditionalFormatting>
  <conditionalFormatting sqref="A70">
    <cfRule type="expression" priority="645" aboveAverage="0" equalAverage="0" bottom="0" percent="0" rank="0" text="" dxfId="1671">
      <formula>$C70=""</formula>
    </cfRule>
    <cfRule type="expression" priority="646" aboveAverage="0" equalAverage="0" bottom="0" percent="0" rank="0" text="" dxfId="1672">
      <formula>$G70&lt;&gt;""</formula>
    </cfRule>
  </conditionalFormatting>
  <conditionalFormatting sqref="E25:F31">
    <cfRule type="expression" priority="647" aboveAverage="0" equalAverage="0" bottom="0" percent="0" rank="0" text="" dxfId="1673">
      <formula>$G25=""</formula>
    </cfRule>
    <cfRule type="expression" priority="648" aboveAverage="0" equalAverage="0" bottom="0" percent="0" rank="0" text="" dxfId="1674">
      <formula>#REF!&lt;&gt;""</formula>
    </cfRule>
    <cfRule type="expression" priority="649" aboveAverage="0" equalAverage="0" bottom="0" percent="0" rank="0" text="" dxfId="1675">
      <formula>AND($H25="",$G25&lt;&gt;"")</formula>
    </cfRule>
  </conditionalFormatting>
  <conditionalFormatting sqref="E25:F31">
    <cfRule type="expression" priority="650" aboveAverage="0" equalAverage="0" bottom="0" percent="0" rank="0" text="" dxfId="1676">
      <formula>$C25=""</formula>
    </cfRule>
    <cfRule type="expression" priority="651" aboveAverage="0" equalAverage="0" bottom="0" percent="0" rank="0" text="" dxfId="1677">
      <formula>$H25&lt;&gt;""</formula>
    </cfRule>
  </conditionalFormatting>
  <conditionalFormatting sqref="E25:F28 E26:E31">
    <cfRule type="expression" priority="652" aboveAverage="0" equalAverage="0" bottom="0" percent="0" rank="0" text="" dxfId="1678">
      <formula>$C25=""</formula>
    </cfRule>
    <cfRule type="expression" priority="653" aboveAverage="0" equalAverage="0" bottom="0" percent="0" rank="0" text="" dxfId="1679">
      <formula>$H25&lt;&gt;""</formula>
    </cfRule>
  </conditionalFormatting>
  <conditionalFormatting sqref="G25:H30">
    <cfRule type="expression" priority="654" aboveAverage="0" equalAverage="0" bottom="0" percent="0" rank="0" text="" dxfId="1680">
      <formula>$D25=""</formula>
    </cfRule>
    <cfRule type="expression" priority="655" aboveAverage="0" equalAverage="0" bottom="0" percent="0" rank="0" text="" dxfId="1681">
      <formula>$E25&lt;&gt;""</formula>
    </cfRule>
  </conditionalFormatting>
  <conditionalFormatting sqref="E29:F31">
    <cfRule type="expression" priority="656" aboveAverage="0" equalAverage="0" bottom="0" percent="0" rank="0" text="" dxfId="1682">
      <formula>$C29=""</formula>
    </cfRule>
    <cfRule type="expression" priority="657" aboveAverage="0" equalAverage="0" bottom="0" percent="0" rank="0" text="" dxfId="1683">
      <formula>$H29&lt;&gt;""</formula>
    </cfRule>
  </conditionalFormatting>
  <conditionalFormatting sqref="A195">
    <cfRule type="expression" priority="658" aboveAverage="0" equalAverage="0" bottom="0" percent="0" rank="0" text="" dxfId="1684">
      <formula>$G195=""</formula>
    </cfRule>
    <cfRule type="expression" priority="659" aboveAverage="0" equalAverage="0" bottom="0" percent="0" rank="0" text="" dxfId="1685">
      <formula>#REF!&lt;&gt;""</formula>
    </cfRule>
    <cfRule type="expression" priority="660" aboveAverage="0" equalAverage="0" bottom="0" percent="0" rank="0" text="" dxfId="1686">
      <formula>AND($H195="",$G195&lt;&gt;"")</formula>
    </cfRule>
  </conditionalFormatting>
  <conditionalFormatting sqref="A196">
    <cfRule type="expression" priority="661" aboveAverage="0" equalAverage="0" bottom="0" percent="0" rank="0" text="" dxfId="1687">
      <formula>$G196=""</formula>
    </cfRule>
    <cfRule type="expression" priority="662" aboveAverage="0" equalAverage="0" bottom="0" percent="0" rank="0" text="" dxfId="1688">
      <formula>$I196&lt;&gt;""</formula>
    </cfRule>
    <cfRule type="expression" priority="663" aboveAverage="0" equalAverage="0" bottom="0" percent="0" rank="0" text="" dxfId="1689">
      <formula>AND($H196="",$G196&lt;&gt;"")</formula>
    </cfRule>
  </conditionalFormatting>
  <conditionalFormatting sqref="A195">
    <cfRule type="expression" priority="664" aboveAverage="0" equalAverage="0" bottom="0" percent="0" rank="0" text="" dxfId="1690">
      <formula>$G195=""</formula>
    </cfRule>
    <cfRule type="expression" priority="665" aboveAverage="0" equalAverage="0" bottom="0" percent="0" rank="0" text="" dxfId="1691">
      <formula>AND($H195="",$G195&lt;&gt;"")</formula>
    </cfRule>
  </conditionalFormatting>
  <conditionalFormatting sqref="A196">
    <cfRule type="expression" priority="666" aboveAverage="0" equalAverage="0" bottom="0" percent="0" rank="0" text="" dxfId="1692">
      <formula>$G196=""</formula>
    </cfRule>
    <cfRule type="expression" priority="667" aboveAverage="0" equalAverage="0" bottom="0" percent="0" rank="0" text="" dxfId="1693">
      <formula>AND($H196="",$G196&lt;&gt;"")</formula>
    </cfRule>
  </conditionalFormatting>
  <conditionalFormatting sqref="E177:F182">
    <cfRule type="expression" priority="668" aboveAverage="0" equalAverage="0" bottom="0" percent="0" rank="0" text="" dxfId="1694">
      <formula>$G177=""</formula>
    </cfRule>
    <cfRule type="expression" priority="669" aboveAverage="0" equalAverage="0" bottom="0" percent="0" rank="0" text="" dxfId="1695">
      <formula>#REF!&lt;&gt;""</formula>
    </cfRule>
    <cfRule type="expression" priority="670" aboveAverage="0" equalAverage="0" bottom="0" percent="0" rank="0" text="" dxfId="1696">
      <formula>AND($H177="",$G177&lt;&gt;"")</formula>
    </cfRule>
  </conditionalFormatting>
  <conditionalFormatting sqref="A177:A179">
    <cfRule type="expression" priority="671" aboveAverage="0" equalAverage="0" bottom="0" percent="0" rank="0" text="" dxfId="1697">
      <formula>$G177=""</formula>
    </cfRule>
    <cfRule type="expression" priority="672" aboveAverage="0" equalAverage="0" bottom="0" percent="0" rank="0" text="" dxfId="1698">
      <formula>AND($H177="",$G177&lt;&gt;"")</formula>
    </cfRule>
  </conditionalFormatting>
  <conditionalFormatting sqref="A177:A179">
    <cfRule type="expression" priority="673" aboveAverage="0" equalAverage="0" bottom="0" percent="0" rank="0" text="" dxfId="1699">
      <formula>$G177=""</formula>
    </cfRule>
    <cfRule type="expression" priority="674" aboveAverage="0" equalAverage="0" bottom="0" percent="0" rank="0" text="" dxfId="1700">
      <formula>AND($H177="",$G177&lt;&gt;"")</formula>
    </cfRule>
  </conditionalFormatting>
  <conditionalFormatting sqref="A177:A179">
    <cfRule type="expression" priority="675" aboveAverage="0" equalAverage="0" bottom="0" percent="0" rank="0" text="" dxfId="1701">
      <formula>$G177=""</formula>
    </cfRule>
    <cfRule type="expression" priority="676" aboveAverage="0" equalAverage="0" bottom="0" percent="0" rank="0" text="" dxfId="1702">
      <formula>AND($H177="",$G177&lt;&gt;"")</formula>
    </cfRule>
  </conditionalFormatting>
  <conditionalFormatting sqref="A177:A179">
    <cfRule type="expression" priority="677" aboveAverage="0" equalAverage="0" bottom="0" percent="0" rank="0" text="" dxfId="1703">
      <formula>$G177=""</formula>
    </cfRule>
    <cfRule type="expression" priority="678" aboveAverage="0" equalAverage="0" bottom="0" percent="0" rank="0" text="" dxfId="1704">
      <formula>AND($H177="",$G177&lt;&gt;"")</formula>
    </cfRule>
  </conditionalFormatting>
  <conditionalFormatting sqref="A180:A181">
    <cfRule type="expression" priority="679" aboveAverage="0" equalAverage="0" bottom="0" percent="0" rank="0" text="" dxfId="1705">
      <formula>$G180=""</formula>
    </cfRule>
    <cfRule type="expression" priority="680" aboveAverage="0" equalAverage="0" bottom="0" percent="0" rank="0" text="" dxfId="1706">
      <formula>AND($H180="",$G180&lt;&gt;"")</formula>
    </cfRule>
  </conditionalFormatting>
  <conditionalFormatting sqref="A179">
    <cfRule type="expression" priority="681" aboveAverage="0" equalAverage="0" bottom="0" percent="0" rank="0" text="" dxfId="1707">
      <formula>$F179=""</formula>
    </cfRule>
    <cfRule type="expression" priority="682" aboveAverage="0" equalAverage="0" bottom="0" percent="0" rank="0" text="" dxfId="1708">
      <formula>'[1]ведом-3'!$A$1&lt;&gt;""</formula>
    </cfRule>
    <cfRule type="expression" priority="683" aboveAverage="0" equalAverage="0" bottom="0" percent="0" rank="0" text="" dxfId="1709">
      <formula>AND($G179="",$F179&lt;&gt;"")</formula>
    </cfRule>
  </conditionalFormatting>
  <conditionalFormatting sqref="A179">
    <cfRule type="expression" priority="684" aboveAverage="0" equalAverage="0" bottom="0" percent="0" rank="0" text="" dxfId="1710">
      <formula>$F179=""</formula>
    </cfRule>
    <cfRule type="expression" priority="685" aboveAverage="0" equalAverage="0" bottom="0" percent="0" rank="0" text="" dxfId="1711">
      <formula>'[1]ведом-6'!$A$1&lt;&gt;""</formula>
    </cfRule>
    <cfRule type="expression" priority="686" aboveAverage="0" equalAverage="0" bottom="0" percent="0" rank="0" text="" dxfId="1712">
      <formula>AND($G179="",$F179&lt;&gt;"")</formula>
    </cfRule>
  </conditionalFormatting>
  <conditionalFormatting sqref="A178">
    <cfRule type="expression" priority="687" aboveAverage="0" equalAverage="0" bottom="0" percent="0" rank="0" text="" dxfId="1713">
      <formula>$F178=""</formula>
    </cfRule>
    <cfRule type="expression" priority="688" aboveAverage="0" equalAverage="0" bottom="0" percent="0" rank="0" text="" dxfId="1714">
      <formula>AND($G178="",$F178&lt;&gt;"")</formula>
    </cfRule>
  </conditionalFormatting>
  <conditionalFormatting sqref="A178">
    <cfRule type="expression" priority="689" aboveAverage="0" equalAverage="0" bottom="0" percent="0" rank="0" text="" dxfId="1715">
      <formula>$F178=""</formula>
    </cfRule>
    <cfRule type="expression" priority="690" aboveAverage="0" equalAverage="0" bottom="0" percent="0" rank="0" text="" dxfId="1716">
      <formula>AND($G178="",$F178&lt;&gt;"")</formula>
    </cfRule>
  </conditionalFormatting>
  <conditionalFormatting sqref="A178">
    <cfRule type="expression" priority="691" aboveAverage="0" equalAverage="0" bottom="0" percent="0" rank="0" text="" dxfId="1717">
      <formula>$C178=""</formula>
    </cfRule>
    <cfRule type="expression" priority="692" aboveAverage="0" equalAverage="0" bottom="0" percent="0" rank="0" text="" dxfId="1718">
      <formula>$G178&lt;&gt;""</formula>
    </cfRule>
  </conditionalFormatting>
  <conditionalFormatting sqref="A178">
    <cfRule type="expression" priority="693" aboveAverage="0" equalAverage="0" bottom="0" percent="0" rank="0" text="" dxfId="1719">
      <formula>$H178=""</formula>
    </cfRule>
    <cfRule type="expression" priority="694" aboveAverage="0" equalAverage="0" bottom="0" percent="0" rank="0" text="" dxfId="1720">
      <formula>#REF!&lt;&gt;""</formula>
    </cfRule>
    <cfRule type="expression" priority="695" aboveAverage="0" equalAverage="0" bottom="0" percent="0" rank="0" text="" dxfId="1721">
      <formula>AND(#REF!="",$H178&lt;&gt;"")</formula>
    </cfRule>
  </conditionalFormatting>
  <conditionalFormatting sqref="A178">
    <cfRule type="expression" priority="696" aboveAverage="0" equalAverage="0" bottom="0" percent="0" rank="0" text="" dxfId="1722">
      <formula>$F178=""</formula>
    </cfRule>
    <cfRule type="expression" priority="697" aboveAverage="0" equalAverage="0" bottom="0" percent="0" rank="0" text="" dxfId="1723">
      <formula>AND($G178="",$F178&lt;&gt;"")</formula>
    </cfRule>
  </conditionalFormatting>
  <conditionalFormatting sqref="A178">
    <cfRule type="expression" priority="698" aboveAverage="0" equalAverage="0" bottom="0" percent="0" rank="0" text="" dxfId="1724">
      <formula>$F178=""</formula>
    </cfRule>
    <cfRule type="expression" priority="699" aboveAverage="0" equalAverage="0" bottom="0" percent="0" rank="0" text="" dxfId="1725">
      <formula>AND($G178="",$F178&lt;&gt;"")</formula>
    </cfRule>
  </conditionalFormatting>
  <conditionalFormatting sqref="A178">
    <cfRule type="expression" priority="700" aboveAverage="0" equalAverage="0" bottom="0" percent="0" rank="0" text="" dxfId="1726">
      <formula>$F178=""</formula>
    </cfRule>
    <cfRule type="expression" priority="701" aboveAverage="0" equalAverage="0" bottom="0" percent="0" rank="0" text="" dxfId="1727">
      <formula>AND($G178="",$F178&lt;&gt;"")</formula>
    </cfRule>
  </conditionalFormatting>
  <conditionalFormatting sqref="A178">
    <cfRule type="expression" priority="702" aboveAverage="0" equalAverage="0" bottom="0" percent="0" rank="0" text="" dxfId="1728">
      <formula>$C178=""</formula>
    </cfRule>
    <cfRule type="expression" priority="703" aboveAverage="0" equalAverage="0" bottom="0" percent="0" rank="0" text="" dxfId="1729">
      <formula>$G178&lt;&gt;""</formula>
    </cfRule>
  </conditionalFormatting>
  <conditionalFormatting sqref="A178">
    <cfRule type="expression" priority="704" aboveAverage="0" equalAverage="0" bottom="0" percent="0" rank="0" text="" dxfId="1730">
      <formula>$C178=""</formula>
    </cfRule>
    <cfRule type="expression" priority="705" aboveAverage="0" equalAverage="0" bottom="0" percent="0" rank="0" text="" dxfId="1731">
      <formula>$G178&lt;&gt;""</formula>
    </cfRule>
  </conditionalFormatting>
  <conditionalFormatting sqref="A178">
    <cfRule type="expression" priority="706" aboveAverage="0" equalAverage="0" bottom="0" percent="0" rank="0" text="" dxfId="1732">
      <formula>$C178=""</formula>
    </cfRule>
    <cfRule type="expression" priority="707" aboveAverage="0" equalAverage="0" bottom="0" percent="0" rank="0" text="" dxfId="1733">
      <formula>$G178&lt;&gt;""</formula>
    </cfRule>
  </conditionalFormatting>
  <conditionalFormatting sqref="A209">
    <cfRule type="expression" priority="708" aboveAverage="0" equalAverage="0" bottom="0" percent="0" rank="0" text="" dxfId="1734">
      <formula>$G209=""</formula>
    </cfRule>
    <cfRule type="expression" priority="709" aboveAverage="0" equalAverage="0" bottom="0" percent="0" rank="0" text="" dxfId="1735">
      <formula>$I209&lt;&gt;""</formula>
    </cfRule>
    <cfRule type="expression" priority="710" aboveAverage="0" equalAverage="0" bottom="0" percent="0" rank="0" text="" dxfId="1736">
      <formula>AND($H209="",$G209&lt;&gt;"")</formula>
    </cfRule>
  </conditionalFormatting>
  <conditionalFormatting sqref="A205">
    <cfRule type="expression" priority="711" aboveAverage="0" equalAverage="0" bottom="0" percent="0" rank="0" text="" dxfId="1737">
      <formula>$F205=""</formula>
    </cfRule>
    <cfRule type="expression" priority="712" aboveAverage="0" equalAverage="0" bottom="0" percent="0" rank="0" text="" dxfId="1738">
      <formula>'[1]ведом-3'!$A$1&lt;&gt;""</formula>
    </cfRule>
    <cfRule type="expression" priority="713" aboveAverage="0" equalAverage="0" bottom="0" percent="0" rank="0" text="" dxfId="1739">
      <formula>AND($G205="",$F205&lt;&gt;"")</formula>
    </cfRule>
  </conditionalFormatting>
  <conditionalFormatting sqref="A205">
    <cfRule type="expression" priority="714" aboveAverage="0" equalAverage="0" bottom="0" percent="0" rank="0" text="" dxfId="1740">
      <formula>$F205=""</formula>
    </cfRule>
    <cfRule type="expression" priority="715" aboveAverage="0" equalAverage="0" bottom="0" percent="0" rank="0" text="" dxfId="1741">
      <formula>'[1]ведом-6'!$A$1&lt;&gt;""</formula>
    </cfRule>
    <cfRule type="expression" priority="716" aboveAverage="0" equalAverage="0" bottom="0" percent="0" rank="0" text="" dxfId="1742">
      <formula>AND($G205="",$F205&lt;&gt;"")</formula>
    </cfRule>
  </conditionalFormatting>
  <conditionalFormatting sqref="G225:H226 G226:G227">
    <cfRule type="expression" priority="717" aboveAverage="0" equalAverage="0" bottom="0" percent="0" rank="0" text="" dxfId="1743">
      <formula>$D225=""</formula>
    </cfRule>
    <cfRule type="expression" priority="718" aboveAverage="0" equalAverage="0" bottom="0" percent="0" rank="0" text="" dxfId="1744">
      <formula>$E225&lt;&gt;""</formula>
    </cfRule>
  </conditionalFormatting>
  <conditionalFormatting sqref="A225:A226">
    <cfRule type="expression" priority="719" aboveAverage="0" equalAverage="0" bottom="0" percent="0" rank="0" text="" dxfId="1745">
      <formula>$G225=""</formula>
    </cfRule>
    <cfRule type="expression" priority="720" aboveAverage="0" equalAverage="0" bottom="0" percent="0" rank="0" text="" dxfId="1746">
      <formula>AND($H225="",$G225&lt;&gt;"")</formula>
    </cfRule>
  </conditionalFormatting>
  <conditionalFormatting sqref="A225">
    <cfRule type="expression" priority="721" aboveAverage="0" equalAverage="0" bottom="0" percent="0" rank="0" text="" dxfId="1747">
      <formula>$G225=""</formula>
    </cfRule>
    <cfRule type="expression" priority="722" aboveAverage="0" equalAverage="0" bottom="0" percent="0" rank="0" text="" dxfId="1748">
      <formula>#REF!&lt;&gt;""</formula>
    </cfRule>
    <cfRule type="expression" priority="723" aboveAverage="0" equalAverage="0" bottom="0" percent="0" rank="0" text="" dxfId="1749">
      <formula>AND($H225="",$G225&lt;&gt;"")</formula>
    </cfRule>
  </conditionalFormatting>
  <conditionalFormatting sqref="A226">
    <cfRule type="expression" priority="724" aboveAverage="0" equalAverage="0" bottom="0" percent="0" rank="0" text="" dxfId="1750">
      <formula>$G226=""</formula>
    </cfRule>
    <cfRule type="expression" priority="725" aboveAverage="0" equalAverage="0" bottom="0" percent="0" rank="0" text="" dxfId="1751">
      <formula>$I226&lt;&gt;""</formula>
    </cfRule>
    <cfRule type="expression" priority="726" aboveAverage="0" equalAverage="0" bottom="0" percent="0" rank="0" text="" dxfId="1752">
      <formula>AND($H226="",$G226&lt;&gt;"")</formula>
    </cfRule>
  </conditionalFormatting>
  <conditionalFormatting sqref="A175">
    <cfRule type="expression" priority="727" aboveAverage="0" equalAverage="0" bottom="0" percent="0" rank="0" text="" dxfId="1753">
      <formula>$G175=""</formula>
    </cfRule>
    <cfRule type="expression" priority="728" aboveAverage="0" equalAverage="0" bottom="0" percent="0" rank="0" text="" dxfId="1754">
      <formula>$I175&lt;&gt;""</formula>
    </cfRule>
    <cfRule type="expression" priority="729" aboveAverage="0" equalAverage="0" bottom="0" percent="0" rank="0" text="" dxfId="1755">
      <formula>AND($H175="",$G175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1" activeCellId="0" sqref="A1:E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8" width="21.42"/>
    <col collapsed="false" customWidth="true" hidden="false" outlineLevel="0" max="2" min="2" style="318" width="86.14"/>
    <col collapsed="false" customWidth="true" hidden="false" outlineLevel="0" max="3" min="3" style="318" width="26.7"/>
    <col collapsed="false" customWidth="true" hidden="false" outlineLevel="0" max="4" min="4" style="318" width="24.28"/>
    <col collapsed="false" customWidth="true" hidden="false" outlineLevel="0" max="5" min="5" style="318" width="24.7"/>
    <col collapsed="false" customWidth="false" hidden="false" outlineLevel="0" max="257" min="6" style="318" width="7.99"/>
  </cols>
  <sheetData>
    <row r="1" s="319" customFormat="true" ht="27" hidden="false" customHeight="false" outlineLevel="0" collapsed="false">
      <c r="B1" s="320"/>
      <c r="C1" s="320"/>
      <c r="D1" s="320" t="s">
        <v>264</v>
      </c>
      <c r="E1" s="320"/>
    </row>
    <row r="2" s="323" customFormat="true" ht="18" hidden="false" customHeight="false" outlineLevel="0" collapsed="false">
      <c r="A2" s="321"/>
      <c r="B2" s="322"/>
      <c r="C2" s="322"/>
      <c r="D2" s="322"/>
      <c r="E2" s="322"/>
      <c r="F2" s="322"/>
      <c r="G2" s="189"/>
      <c r="H2" s="189"/>
      <c r="I2" s="189"/>
      <c r="J2" s="189"/>
      <c r="K2" s="189"/>
    </row>
    <row r="3" s="325" customFormat="true" ht="18.75" hidden="false" customHeight="false" outlineLevel="0" collapsed="false">
      <c r="A3" s="324"/>
      <c r="B3" s="75" t="s">
        <v>2</v>
      </c>
      <c r="C3" s="75"/>
      <c r="D3" s="75"/>
      <c r="E3" s="75"/>
      <c r="F3" s="10"/>
      <c r="G3" s="10"/>
      <c r="H3" s="10"/>
      <c r="I3" s="10"/>
      <c r="J3" s="10"/>
      <c r="K3" s="10"/>
    </row>
    <row r="4" s="325" customFormat="true" ht="18.75" hidden="false" customHeight="false" outlineLevel="0" collapsed="false">
      <c r="A4" s="324"/>
      <c r="B4" s="75" t="s">
        <v>3</v>
      </c>
      <c r="C4" s="75"/>
      <c r="D4" s="75"/>
      <c r="E4" s="75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326" t="s">
        <v>265</v>
      </c>
      <c r="B5" s="326"/>
      <c r="C5" s="326"/>
      <c r="D5" s="326"/>
      <c r="E5" s="326"/>
    </row>
    <row r="6" customFormat="false" ht="15.6" hidden="false" customHeight="true" outlineLevel="0" collapsed="false">
      <c r="A6" s="326"/>
      <c r="B6" s="326"/>
      <c r="C6" s="326"/>
      <c r="D6" s="326"/>
      <c r="E6" s="326"/>
    </row>
    <row r="7" customFormat="false" ht="74.45" hidden="false" customHeight="true" outlineLevel="0" collapsed="false">
      <c r="A7" s="326"/>
      <c r="B7" s="326"/>
      <c r="C7" s="326"/>
      <c r="D7" s="326"/>
      <c r="E7" s="326"/>
    </row>
    <row r="8" customFormat="false" ht="39.6" hidden="false" customHeight="true" outlineLevel="0" collapsed="false">
      <c r="A8" s="327"/>
      <c r="B8" s="327"/>
      <c r="C8" s="328"/>
      <c r="E8" s="329" t="s">
        <v>266</v>
      </c>
    </row>
    <row r="9" customFormat="false" ht="45.75" hidden="false" customHeight="true" outlineLevel="0" collapsed="false">
      <c r="A9" s="330" t="s">
        <v>267</v>
      </c>
      <c r="B9" s="330" t="s">
        <v>268</v>
      </c>
      <c r="C9" s="331" t="s">
        <v>241</v>
      </c>
      <c r="D9" s="331"/>
      <c r="E9" s="331"/>
    </row>
    <row r="10" s="333" customFormat="true" ht="31.15" hidden="false" customHeight="true" outlineLevel="0" collapsed="false">
      <c r="A10" s="330"/>
      <c r="B10" s="330"/>
      <c r="C10" s="332" t="n">
        <v>2023</v>
      </c>
      <c r="D10" s="332" t="n">
        <v>2024</v>
      </c>
      <c r="E10" s="332" t="n">
        <v>2025</v>
      </c>
    </row>
    <row r="11" s="333" customFormat="true" ht="26.25" hidden="false" customHeight="false" outlineLevel="0" collapsed="false">
      <c r="A11" s="334" t="n">
        <v>1</v>
      </c>
      <c r="B11" s="335" t="n">
        <v>2</v>
      </c>
      <c r="C11" s="336" t="n">
        <v>3</v>
      </c>
      <c r="D11" s="331" t="n">
        <v>4</v>
      </c>
      <c r="E11" s="331" t="n">
        <v>5</v>
      </c>
    </row>
    <row r="12" s="333" customFormat="true" ht="54.6" hidden="false" customHeight="true" outlineLevel="0" collapsed="false">
      <c r="A12" s="337" t="s">
        <v>269</v>
      </c>
      <c r="B12" s="338" t="s">
        <v>270</v>
      </c>
      <c r="C12" s="339" t="n">
        <f aca="false">C14</f>
        <v>286.8</v>
      </c>
      <c r="D12" s="339" t="n">
        <f aca="false">D14</f>
        <v>430.1</v>
      </c>
      <c r="E12" s="339" t="n">
        <f aca="false">E14</f>
        <v>573.5</v>
      </c>
    </row>
    <row r="13" s="333" customFormat="true" ht="31.15" hidden="false" customHeight="true" outlineLevel="0" collapsed="false">
      <c r="A13" s="340"/>
      <c r="B13" s="341" t="s">
        <v>271</v>
      </c>
      <c r="C13" s="342"/>
      <c r="D13" s="343"/>
      <c r="E13" s="343"/>
    </row>
    <row r="14" s="333" customFormat="true" ht="43.15" hidden="false" customHeight="true" outlineLevel="0" collapsed="false">
      <c r="A14" s="340" t="n">
        <v>1</v>
      </c>
      <c r="B14" s="341" t="s">
        <v>272</v>
      </c>
      <c r="C14" s="344" t="n">
        <v>286.8</v>
      </c>
      <c r="D14" s="345" t="n">
        <v>430.1</v>
      </c>
      <c r="E14" s="345" t="n">
        <v>573.5</v>
      </c>
    </row>
    <row r="15" s="333" customFormat="true" ht="54" hidden="false" customHeight="true" outlineLevel="0" collapsed="false">
      <c r="A15" s="340" t="n">
        <v>2</v>
      </c>
      <c r="B15" s="346" t="s">
        <v>273</v>
      </c>
      <c r="C15" s="347"/>
      <c r="D15" s="347"/>
      <c r="E15" s="347"/>
    </row>
    <row r="16" s="333" customFormat="true" ht="58.15" hidden="false" customHeight="true" outlineLevel="0" collapsed="false">
      <c r="A16" s="337" t="n">
        <v>11</v>
      </c>
      <c r="B16" s="348" t="s">
        <v>274</v>
      </c>
      <c r="C16" s="339" t="n">
        <f aca="false">C19</f>
        <v>-286.8</v>
      </c>
      <c r="D16" s="339" t="n">
        <f aca="false">D19</f>
        <v>-430.2</v>
      </c>
      <c r="E16" s="339" t="n">
        <f aca="false">E19</f>
        <v>-573.5</v>
      </c>
    </row>
    <row r="17" s="333" customFormat="true" ht="29.45" hidden="false" customHeight="true" outlineLevel="0" collapsed="false">
      <c r="A17" s="337"/>
      <c r="B17" s="341" t="s">
        <v>271</v>
      </c>
      <c r="C17" s="339"/>
      <c r="D17" s="339"/>
      <c r="E17" s="339"/>
    </row>
    <row r="18" s="333" customFormat="true" ht="29.45" hidden="false" customHeight="true" outlineLevel="0" collapsed="false">
      <c r="A18" s="340" t="n">
        <v>1</v>
      </c>
      <c r="B18" s="341" t="s">
        <v>272</v>
      </c>
      <c r="C18" s="339"/>
      <c r="D18" s="339"/>
      <c r="E18" s="339"/>
    </row>
    <row r="19" s="333" customFormat="true" ht="55.9" hidden="false" customHeight="true" outlineLevel="0" collapsed="false">
      <c r="A19" s="340" t="n">
        <v>2</v>
      </c>
      <c r="B19" s="346" t="s">
        <v>273</v>
      </c>
      <c r="C19" s="349" t="n">
        <v>-286.8</v>
      </c>
      <c r="D19" s="349" t="n">
        <v>-430.2</v>
      </c>
      <c r="E19" s="349" t="n">
        <v>-573.5</v>
      </c>
    </row>
    <row r="20" s="333" customFormat="true" ht="36" hidden="false" customHeight="true" outlineLevel="0" collapsed="false">
      <c r="A20" s="340"/>
      <c r="B20" s="350" t="s">
        <v>56</v>
      </c>
      <c r="C20" s="347"/>
      <c r="D20" s="347"/>
      <c r="E20" s="347" t="n">
        <f aca="false">E14+E19</f>
        <v>0</v>
      </c>
    </row>
    <row r="25" customFormat="false" ht="15.75" hidden="false" customHeight="false" outlineLevel="0" collapsed="false">
      <c r="D25" s="351"/>
    </row>
    <row r="26" customFormat="false" ht="15.75" hidden="false" customHeight="false" outlineLevel="0" collapsed="false">
      <c r="D26" s="351"/>
    </row>
    <row r="27" customFormat="false" ht="15.75" hidden="false" customHeight="false" outlineLevel="0" collapsed="false">
      <c r="D27" s="351"/>
    </row>
  </sheetData>
  <mergeCells count="9">
    <mergeCell ref="B1:C1"/>
    <mergeCell ref="D1:E1"/>
    <mergeCell ref="G2:K2"/>
    <mergeCell ref="B3:E3"/>
    <mergeCell ref="B4:E4"/>
    <mergeCell ref="A5:E7"/>
    <mergeCell ref="A9:A10"/>
    <mergeCell ref="B9:B10"/>
    <mergeCell ref="C9:E9"/>
  </mergeCells>
  <conditionalFormatting sqref="B1">
    <cfRule type="expression" priority="2" aboveAverage="0" equalAverage="0" bottom="0" percent="0" rank="0" text="" dxfId="1756">
      <formula>$F1&lt;&gt;""</formula>
    </cfRule>
  </conditionalFormatting>
  <conditionalFormatting sqref="D1">
    <cfRule type="expression" priority="3" aboveAverage="0" equalAverage="0" bottom="0" percent="0" rank="0" text="" dxfId="1757">
      <formula>$F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52.41"/>
    <col collapsed="false" customWidth="true" hidden="false" outlineLevel="0" max="2" min="2" style="352" width="113.28"/>
    <col collapsed="false" customWidth="true" hidden="false" outlineLevel="0" max="3" min="3" style="352" width="23.14"/>
    <col collapsed="false" customWidth="true" hidden="false" outlineLevel="0" max="4" min="4" style="352" width="21.56"/>
    <col collapsed="false" customWidth="true" hidden="false" outlineLevel="0" max="5" min="5" style="352" width="21.84"/>
    <col collapsed="false" customWidth="false" hidden="false" outlineLevel="0" max="8" min="6" style="352" width="9.14"/>
    <col collapsed="false" customWidth="true" hidden="false" outlineLevel="0" max="11" min="9" style="352" width="9.28"/>
    <col collapsed="false" customWidth="false" hidden="false" outlineLevel="0" max="257" min="12" style="352" width="9.14"/>
  </cols>
  <sheetData>
    <row r="1" customFormat="false" ht="27" hidden="false" customHeight="false" outlineLevel="0" collapsed="false">
      <c r="B1" s="353"/>
      <c r="C1" s="353"/>
      <c r="D1" s="353" t="s">
        <v>275</v>
      </c>
      <c r="E1" s="353"/>
    </row>
    <row r="2" customFormat="false" ht="18.75" hidden="false" customHeight="false" outlineLevel="0" collapsed="false">
      <c r="A2" s="354"/>
      <c r="B2" s="355"/>
      <c r="C2" s="75" t="s">
        <v>2</v>
      </c>
      <c r="D2" s="75"/>
      <c r="E2" s="75"/>
      <c r="F2" s="10"/>
      <c r="G2" s="10"/>
      <c r="H2" s="10"/>
      <c r="I2" s="10"/>
      <c r="J2" s="10"/>
    </row>
    <row r="3" customFormat="false" ht="18.75" hidden="false" customHeight="false" outlineLevel="0" collapsed="false">
      <c r="A3" s="354"/>
      <c r="B3" s="75" t="s">
        <v>3</v>
      </c>
      <c r="C3" s="75"/>
      <c r="D3" s="75"/>
      <c r="E3" s="75"/>
      <c r="F3" s="10"/>
      <c r="G3" s="10"/>
      <c r="H3" s="10"/>
      <c r="I3" s="10"/>
      <c r="J3" s="10"/>
    </row>
    <row r="4" customFormat="false" ht="13.15" hidden="false" customHeight="true" outlineLevel="0" collapsed="false">
      <c r="A4" s="356" t="s">
        <v>276</v>
      </c>
      <c r="B4" s="356"/>
      <c r="C4" s="356"/>
      <c r="D4" s="356"/>
      <c r="E4" s="356"/>
    </row>
    <row r="5" customFormat="false" ht="13.15" hidden="false" customHeight="true" outlineLevel="0" collapsed="false">
      <c r="A5" s="356"/>
      <c r="B5" s="356"/>
      <c r="C5" s="356"/>
      <c r="D5" s="356"/>
      <c r="E5" s="356"/>
    </row>
    <row r="6" customFormat="false" ht="13.15" hidden="false" customHeight="true" outlineLevel="0" collapsed="false">
      <c r="A6" s="356"/>
      <c r="B6" s="356"/>
      <c r="C6" s="356"/>
      <c r="D6" s="356"/>
      <c r="E6" s="356"/>
    </row>
    <row r="7" customFormat="false" ht="37.5" hidden="false" customHeight="true" outlineLevel="0" collapsed="false">
      <c r="A7" s="356"/>
      <c r="B7" s="356"/>
      <c r="C7" s="356"/>
      <c r="D7" s="356"/>
      <c r="E7" s="356"/>
    </row>
    <row r="8" customFormat="false" ht="21.6" hidden="false" customHeight="true" outlineLevel="0" collapsed="false">
      <c r="A8" s="357"/>
      <c r="B8" s="357"/>
      <c r="C8" s="357"/>
    </row>
    <row r="9" customFormat="false" ht="15.75" hidden="false" customHeight="false" outlineLevel="0" collapsed="false">
      <c r="A9" s="358"/>
      <c r="B9" s="358"/>
      <c r="C9" s="358"/>
    </row>
    <row r="10" s="362" customFormat="true" ht="48.6" hidden="false" customHeight="true" outlineLevel="0" collapsed="false">
      <c r="A10" s="359" t="s">
        <v>277</v>
      </c>
      <c r="B10" s="360" t="s">
        <v>278</v>
      </c>
      <c r="C10" s="361" t="n">
        <v>2023</v>
      </c>
      <c r="D10" s="361" t="n">
        <v>2024</v>
      </c>
      <c r="E10" s="361" t="n">
        <v>2025</v>
      </c>
    </row>
    <row r="11" s="367" customFormat="true" ht="28.15" hidden="false" customHeight="true" outlineLevel="0" collapsed="false">
      <c r="A11" s="363" t="s">
        <v>90</v>
      </c>
      <c r="B11" s="364" t="s">
        <v>67</v>
      </c>
      <c r="C11" s="365" t="n">
        <v>3</v>
      </c>
      <c r="D11" s="366" t="n">
        <v>4</v>
      </c>
      <c r="E11" s="366" t="n">
        <v>5</v>
      </c>
    </row>
    <row r="12" s="367" customFormat="true" ht="33" hidden="false" customHeight="true" outlineLevel="0" collapsed="false">
      <c r="A12" s="368" t="s">
        <v>279</v>
      </c>
      <c r="B12" s="369" t="s">
        <v>280</v>
      </c>
      <c r="C12" s="370" t="n">
        <f aca="false">C22</f>
        <v>-5199.61512000001</v>
      </c>
      <c r="D12" s="370" t="n">
        <f aca="false">D22</f>
        <v>0</v>
      </c>
      <c r="E12" s="370" t="n">
        <f aca="false">E22</f>
        <v>-0.022000000004482</v>
      </c>
    </row>
    <row r="13" s="367" customFormat="true" ht="58.15" hidden="false" customHeight="true" outlineLevel="0" collapsed="false">
      <c r="A13" s="371" t="s">
        <v>281</v>
      </c>
      <c r="B13" s="372" t="s">
        <v>282</v>
      </c>
      <c r="C13" s="370" t="n">
        <f aca="false">C14</f>
        <v>-286.8</v>
      </c>
      <c r="D13" s="370" t="n">
        <f aca="false">D14</f>
        <v>-430.2</v>
      </c>
      <c r="E13" s="370" t="n">
        <f aca="false">E14</f>
        <v>-573.5</v>
      </c>
    </row>
    <row r="14" s="367" customFormat="true" ht="58.15" hidden="false" customHeight="true" outlineLevel="0" collapsed="false">
      <c r="A14" s="371" t="s">
        <v>283</v>
      </c>
      <c r="B14" s="372" t="s">
        <v>284</v>
      </c>
      <c r="C14" s="373" t="n">
        <f aca="false">SUM(C15)</f>
        <v>-286.8</v>
      </c>
      <c r="D14" s="373" t="n">
        <f aca="false">SUM(D15)</f>
        <v>-430.2</v>
      </c>
      <c r="E14" s="373" t="n">
        <f aca="false">SUM(E15)</f>
        <v>-573.5</v>
      </c>
    </row>
    <row r="15" s="367" customFormat="true" ht="88.9" hidden="false" customHeight="true" outlineLevel="0" collapsed="false">
      <c r="A15" s="371" t="s">
        <v>285</v>
      </c>
      <c r="B15" s="374" t="s">
        <v>286</v>
      </c>
      <c r="C15" s="373" t="n">
        <f aca="false">SUM(C16)</f>
        <v>-286.8</v>
      </c>
      <c r="D15" s="373" t="n">
        <f aca="false">SUM(D16)</f>
        <v>-430.2</v>
      </c>
      <c r="E15" s="373" t="n">
        <f aca="false">SUM(E16)</f>
        <v>-573.5</v>
      </c>
    </row>
    <row r="16" s="367" customFormat="true" ht="81" hidden="false" customHeight="true" outlineLevel="0" collapsed="false">
      <c r="A16" s="375" t="s">
        <v>287</v>
      </c>
      <c r="B16" s="376" t="s">
        <v>288</v>
      </c>
      <c r="C16" s="373" t="n">
        <v>-286.8</v>
      </c>
      <c r="D16" s="373" t="n">
        <v>-430.2</v>
      </c>
      <c r="E16" s="373" t="n">
        <v>-573.5</v>
      </c>
      <c r="I16" s="377" t="n">
        <v>-576.15635</v>
      </c>
      <c r="J16" s="377" t="n">
        <v>-531.9325</v>
      </c>
      <c r="K16" s="377" t="n">
        <v>-597.54389</v>
      </c>
    </row>
    <row r="17" s="367" customFormat="true" ht="45" hidden="true" customHeight="true" outlineLevel="0" collapsed="false">
      <c r="A17" s="378" t="s">
        <v>289</v>
      </c>
      <c r="B17" s="379" t="s">
        <v>290</v>
      </c>
      <c r="C17" s="373" t="n">
        <f aca="false">C18</f>
        <v>0</v>
      </c>
      <c r="D17" s="373" t="n">
        <f aca="false">D18</f>
        <v>0</v>
      </c>
      <c r="E17" s="373" t="n">
        <f aca="false">E18</f>
        <v>0</v>
      </c>
    </row>
    <row r="18" s="367" customFormat="true" ht="64.5" hidden="true" customHeight="true" outlineLevel="0" collapsed="false">
      <c r="A18" s="378" t="s">
        <v>291</v>
      </c>
      <c r="B18" s="379" t="s">
        <v>292</v>
      </c>
      <c r="C18" s="373" t="n">
        <f aca="false">C19</f>
        <v>0</v>
      </c>
      <c r="D18" s="373" t="n">
        <f aca="false">D19</f>
        <v>0</v>
      </c>
      <c r="E18" s="373" t="n">
        <f aca="false">E19</f>
        <v>0</v>
      </c>
    </row>
    <row r="19" s="367" customFormat="true" ht="64.5" hidden="true" customHeight="true" outlineLevel="0" collapsed="false">
      <c r="A19" s="378" t="s">
        <v>293</v>
      </c>
      <c r="B19" s="379" t="s">
        <v>294</v>
      </c>
      <c r="C19" s="373" t="n">
        <f aca="false">C20</f>
        <v>0</v>
      </c>
      <c r="D19" s="373" t="n">
        <f aca="false">D20</f>
        <v>0</v>
      </c>
      <c r="E19" s="373" t="n">
        <f aca="false">E20</f>
        <v>0</v>
      </c>
    </row>
    <row r="20" s="367" customFormat="true" ht="69.75" hidden="true" customHeight="true" outlineLevel="0" collapsed="false">
      <c r="A20" s="378" t="s">
        <v>295</v>
      </c>
      <c r="B20" s="379" t="s">
        <v>296</v>
      </c>
      <c r="C20" s="373" t="n">
        <f aca="false">C21</f>
        <v>0</v>
      </c>
      <c r="D20" s="373" t="n">
        <f aca="false">D21</f>
        <v>0</v>
      </c>
      <c r="E20" s="373" t="n">
        <f aca="false">E21</f>
        <v>0</v>
      </c>
    </row>
    <row r="21" s="367" customFormat="true" ht="93" hidden="true" customHeight="true" outlineLevel="0" collapsed="false">
      <c r="A21" s="378" t="s">
        <v>297</v>
      </c>
      <c r="B21" s="380" t="s">
        <v>298</v>
      </c>
      <c r="C21" s="373"/>
      <c r="D21" s="373"/>
      <c r="E21" s="373"/>
    </row>
    <row r="22" s="367" customFormat="true" ht="50.45" hidden="false" customHeight="true" outlineLevel="0" collapsed="false">
      <c r="A22" s="371" t="s">
        <v>299</v>
      </c>
      <c r="B22" s="381" t="s">
        <v>300</v>
      </c>
      <c r="C22" s="370" t="n">
        <f aca="false">C25+C26</f>
        <v>-5199.61512000001</v>
      </c>
      <c r="D22" s="370" t="n">
        <f aca="false">D25+D26</f>
        <v>0</v>
      </c>
      <c r="E22" s="370" t="n">
        <f aca="false">E25+E26</f>
        <v>-0.022000000004482</v>
      </c>
    </row>
    <row r="23" s="384" customFormat="true" ht="40.15" hidden="false" customHeight="true" outlineLevel="0" collapsed="false">
      <c r="A23" s="382" t="s">
        <v>301</v>
      </c>
      <c r="B23" s="383" t="s">
        <v>302</v>
      </c>
      <c r="C23" s="370" t="n">
        <f aca="false">SUM(C24)</f>
        <v>-68339.40801</v>
      </c>
      <c r="D23" s="370" t="n">
        <f aca="false">SUM(D24)</f>
        <v>-22368.9711</v>
      </c>
      <c r="E23" s="370" t="n">
        <f aca="false">SUM(E24)</f>
        <v>-23364.122</v>
      </c>
    </row>
    <row r="24" s="362" customFormat="true" ht="40.15" hidden="false" customHeight="true" outlineLevel="0" collapsed="false">
      <c r="A24" s="371" t="s">
        <v>303</v>
      </c>
      <c r="B24" s="385" t="s">
        <v>304</v>
      </c>
      <c r="C24" s="373" t="n">
        <f aca="false">SUM(C25)</f>
        <v>-68339.40801</v>
      </c>
      <c r="D24" s="373" t="n">
        <f aca="false">SUM(D25)</f>
        <v>-22368.9711</v>
      </c>
      <c r="E24" s="373" t="n">
        <f aca="false">SUM(E25)</f>
        <v>-23364.122</v>
      </c>
    </row>
    <row r="25" s="362" customFormat="true" ht="40.15" hidden="false" customHeight="true" outlineLevel="0" collapsed="false">
      <c r="A25" s="371" t="s">
        <v>305</v>
      </c>
      <c r="B25" s="385" t="s">
        <v>306</v>
      </c>
      <c r="C25" s="373" t="n">
        <f aca="false">-('Доходы 2'!C10)</f>
        <v>-68339.40801</v>
      </c>
      <c r="D25" s="373" t="n">
        <f aca="false">-('Доходы 2'!D10)</f>
        <v>-22368.9711</v>
      </c>
      <c r="E25" s="373" t="n">
        <f aca="false">-('Доходы 2'!E10)</f>
        <v>-23364.122</v>
      </c>
    </row>
    <row r="26" s="384" customFormat="true" ht="40.15" hidden="false" customHeight="true" outlineLevel="0" collapsed="false">
      <c r="A26" s="382" t="s">
        <v>307</v>
      </c>
      <c r="B26" s="383" t="s">
        <v>308</v>
      </c>
      <c r="C26" s="370" t="n">
        <f aca="false">SUM(C27)</f>
        <v>63139.79289</v>
      </c>
      <c r="D26" s="370" t="n">
        <f aca="false">SUM(D27)</f>
        <v>22368.9711</v>
      </c>
      <c r="E26" s="370" t="n">
        <f aca="false">SUM(E27)</f>
        <v>23364.1</v>
      </c>
    </row>
    <row r="27" s="362" customFormat="true" ht="40.15" hidden="false" customHeight="true" outlineLevel="0" collapsed="false">
      <c r="A27" s="386" t="s">
        <v>309</v>
      </c>
      <c r="B27" s="387" t="s">
        <v>310</v>
      </c>
      <c r="C27" s="373" t="n">
        <f aca="false">SUM(C28)</f>
        <v>63139.79289</v>
      </c>
      <c r="D27" s="373" t="n">
        <f aca="false">SUM(D28)</f>
        <v>22368.9711</v>
      </c>
      <c r="E27" s="373" t="n">
        <f aca="false">SUM(E28)</f>
        <v>23364.1</v>
      </c>
    </row>
    <row r="28" s="362" customFormat="true" ht="63.6" hidden="false" customHeight="true" outlineLevel="0" collapsed="false">
      <c r="A28" s="371" t="s">
        <v>311</v>
      </c>
      <c r="B28" s="385" t="s">
        <v>312</v>
      </c>
      <c r="C28" s="373" t="n">
        <f aca="false">'ведом-3'!J9-'Источн 7'!C16</f>
        <v>63139.79289</v>
      </c>
      <c r="D28" s="373" t="n">
        <f aca="false">'ведом-3'!K9-'Источн 7'!D16</f>
        <v>22368.9711</v>
      </c>
      <c r="E28" s="373" t="n">
        <f aca="false">'ведом-3'!L9-'Источн 7'!E16</f>
        <v>23364.1</v>
      </c>
    </row>
    <row r="29" customFormat="false" ht="27.75" hidden="false" customHeight="false" outlineLevel="0" collapsed="false">
      <c r="A29" s="388"/>
      <c r="B29" s="389" t="s">
        <v>313</v>
      </c>
      <c r="C29" s="390"/>
      <c r="D29" s="391" t="n">
        <v>430.2</v>
      </c>
      <c r="E29" s="391" t="n">
        <v>573.5</v>
      </c>
    </row>
    <row r="31" customFormat="false" ht="23.25" hidden="false" customHeight="false" outlineLevel="0" collapsed="false">
      <c r="C31" s="392" t="n">
        <f aca="false">'Доходы 2'!C10</f>
        <v>68339.40801</v>
      </c>
      <c r="D31" s="392" t="n">
        <f aca="false">'Доходы 2'!D10</f>
        <v>22368.9711</v>
      </c>
      <c r="E31" s="392" t="n">
        <f aca="false">'Доходы 2'!E10</f>
        <v>23364.122</v>
      </c>
    </row>
    <row r="32" customFormat="false" ht="23.25" hidden="false" customHeight="false" outlineLevel="0" collapsed="false">
      <c r="C32" s="392" t="n">
        <f aca="false">'ведом-3'!J9</f>
        <v>62852.99289</v>
      </c>
      <c r="D32" s="392" t="n">
        <f aca="false">'ведом-3'!K9</f>
        <v>21938.7711</v>
      </c>
      <c r="E32" s="392" t="n">
        <f aca="false">'ведом-3'!L9</f>
        <v>22790.6</v>
      </c>
    </row>
    <row r="33" s="393" customFormat="true" ht="18.75" hidden="false" customHeight="false" outlineLevel="0" collapsed="false">
      <c r="C33" s="394" t="n">
        <f aca="false">C31-C32</f>
        <v>5486.41512000001</v>
      </c>
      <c r="D33" s="394" t="n">
        <f aca="false">D31-D32</f>
        <v>430.200000000004</v>
      </c>
      <c r="E33" s="394" t="n">
        <f aca="false">E31-E32</f>
        <v>573.522000000005</v>
      </c>
    </row>
    <row r="36" customFormat="false" ht="31.15" hidden="false" customHeight="true" outlineLevel="0" collapsed="false">
      <c r="C36" s="395" t="n">
        <v>18779.4</v>
      </c>
      <c r="D36" s="395" t="n">
        <v>22017.2711</v>
      </c>
      <c r="E36" s="395" t="n">
        <v>22940.022</v>
      </c>
    </row>
    <row r="38" customFormat="false" ht="26.25" hidden="false" customHeight="false" outlineLevel="0" collapsed="false">
      <c r="C38" s="395" t="n">
        <v>27130.29641</v>
      </c>
      <c r="D38" s="395" t="n">
        <v>18653.5</v>
      </c>
      <c r="E38" s="395" t="n">
        <v>19029</v>
      </c>
    </row>
  </sheetData>
  <mergeCells count="5">
    <mergeCell ref="B1:C1"/>
    <mergeCell ref="D1:E1"/>
    <mergeCell ref="C2:E2"/>
    <mergeCell ref="B3:E3"/>
    <mergeCell ref="A4:E7"/>
  </mergeCells>
  <conditionalFormatting sqref="A2:A3">
    <cfRule type="expression" priority="2" aboveAverage="0" equalAverage="0" bottom="0" percent="0" rank="0" text="" dxfId="1758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Ольга</cp:lastModifiedBy>
  <cp:lastPrinted>2023-09-12T11:17:13Z</cp:lastPrinted>
  <dcterms:modified xsi:type="dcterms:W3CDTF">2023-09-13T07:09:21Z</dcterms:modified>
  <cp:revision>0</cp:revision>
  <dc:subject/>
  <dc:title/>
</cp:coreProperties>
</file>